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82">
  <si>
    <t xml:space="preserve">OFERTA - PORCENTAJE DE PARTICIPACIÓN ECUATORIANO MÍNIMO</t>
  </si>
  <si>
    <t xml:space="preserve">MONTO TOTAL DEL PROYECTO ∑(F):</t>
  </si>
  <si>
    <t xml:space="preserve">PORCENTAJE DE PARTICIPACIÓN ECUATORIANO ∑(I):</t>
  </si>
  <si>
    <t xml:space="preserve">NUMERO</t>
  </si>
  <si>
    <t xml:space="preserve">DESCRIPCIÓN DEL RUBRO</t>
  </si>
  <si>
    <t xml:space="preserve">UNIDAD</t>
  </si>
  <si>
    <t xml:space="preserve">CANTIDAD (D)
(Numérico de máximo
12 enteros, 5 decimales)</t>
  </si>
  <si>
    <t xml:space="preserve">PRECIO UNITARIO (E)
(Numérico de máximo
12 enteros, 5 decimales)</t>
  </si>
  <si>
    <t xml:space="preserve">PRECIO GLOBAL (D*E)
(Numérico de máximo
12 enteros, 5 decimales)</t>
  </si>
  <si>
    <t xml:space="preserve">PESO RELATIVO     (F/$F$2)
(Numérico de máximo
12 enteros, 5 decimales)</t>
  </si>
  <si>
    <t xml:space="preserve">VALOR AGREGADO ECUATORIANO (H)</t>
  </si>
  <si>
    <t xml:space="preserve">VALOR AGREGADO PONDERADO (G*H)
(Numérico de máximo
12 enteros, 5 decimales)</t>
  </si>
  <si>
    <t xml:space="preserve">LIMPIEZA MANUAL DEL TERRENO</t>
  </si>
  <si>
    <t xml:space="preserve">m2</t>
  </si>
  <si>
    <t xml:space="preserve">REPLANTEO MANUAL PARA ESTRUCTURAS</t>
  </si>
  <si>
    <t xml:space="preserve">EXCAVACION A MANO SIN CLASIFICAR EN PRESENCIA DE AGUA</t>
  </si>
  <si>
    <t xml:space="preserve">m3</t>
  </si>
  <si>
    <t xml:space="preserve">EXCAVACION EN ROCA CON EXPLOSIVOS CON PRESENCIA DE AGUA</t>
  </si>
  <si>
    <t xml:space="preserve">EXCAVACION A MANO EN SUELO SIN CLASIFICAR</t>
  </si>
  <si>
    <t xml:space="preserve">ENCOFRADO / DESENCOFRADO</t>
  </si>
  <si>
    <t xml:space="preserve">ACERO DE REFUERZO fy=4200 Kg/cm²</t>
  </si>
  <si>
    <t xml:space="preserve">Kg</t>
  </si>
  <si>
    <t xml:space="preserve">HORMIGÓN SIMPLE EN REPLANTILLO F'C=140 KG/CM2</t>
  </si>
  <si>
    <t xml:space="preserve">HORMIGON SIMPLE f'c=210 Kg/cm2</t>
  </si>
  <si>
    <t xml:space="preserve">RELLENO COMPACTADO CON MATERIAL DEL SITIO</t>
  </si>
  <si>
    <t xml:space="preserve">REPLANTILLO DE HORMIGÓN SIMPLE f'c=180 kg/cm2e=5cm + PIEDRA e=15cm</t>
  </si>
  <si>
    <t xml:space="preserve">MECHINALES PVC 75 MM</t>
  </si>
  <si>
    <t xml:space="preserve">u</t>
  </si>
  <si>
    <t xml:space="preserve">ENLUCIDO + IMPERMEABILIZANTE</t>
  </si>
  <si>
    <t xml:space="preserve">TRANSPORTE EN ACEMILA</t>
  </si>
  <si>
    <t xml:space="preserve">m3-km</t>
  </si>
  <si>
    <t xml:space="preserve">REJILLA METÁLICA (149X40MM) BARROTES 1 por 1/2", PERFIL L 1" por 1 por 1/4"</t>
  </si>
  <si>
    <t xml:space="preserve">COMPUERTA METÁLICA CON VOLANTE Y VERTEDERO</t>
  </si>
  <si>
    <t xml:space="preserve">TUBERÍA PVCUPSE200MM X 6M 1,00MPA(145PSI)</t>
  </si>
  <si>
    <t xml:space="preserve">m</t>
  </si>
  <si>
    <t xml:space="preserve">TUBERÍA PVCUPSE160MM X 6M 1,00MPA(145PSI)</t>
  </si>
  <si>
    <t xml:space="preserve">ENLUCIDO PALETEADO FINO 1:3</t>
  </si>
  <si>
    <t xml:space="preserve">TAPADE BOCA DE VISITA TOL 1/16" (0.60m x 0.60m)</t>
  </si>
  <si>
    <t xml:space="preserve">PINTURA CAUCHO LATEX</t>
  </si>
  <si>
    <t xml:space="preserve">CERRAMIENTO DE MALLA + TUBO HG DE 2" </t>
  </si>
  <si>
    <t xml:space="preserve">PUERTA PEATONAL DE MALLA Y TUBO HG 2"</t>
  </si>
  <si>
    <t xml:space="preserve">HORMIGONCICLOPEO (60por ciento H.S. f'c=180 Kg/cm2)</t>
  </si>
  <si>
    <t xml:space="preserve">HORMIGÓN SIMPLE EN COLUMNAS f'c=210 Kg/cm²</t>
  </si>
  <si>
    <t xml:space="preserve">HORMIGON SIMPLE f'c=180 Kg/cm2</t>
  </si>
  <si>
    <t xml:space="preserve">UNION GIBAULT HD TIPO DRESSER 160MM</t>
  </si>
  <si>
    <t xml:space="preserve">TEE LA LL160mm x 160mm e=4 mm</t>
  </si>
  <si>
    <t xml:space="preserve">CODO 90° LA LL 160 mm e=4mm</t>
  </si>
  <si>
    <t xml:space="preserve">TUBERÍA LA LL Ø=160mm, e=4m, sin costura</t>
  </si>
  <si>
    <t xml:space="preserve">VALVULA DE COMPUERTA HF LL 160mm</t>
  </si>
  <si>
    <t xml:space="preserve">REPLANTEO Y NIVELACION DEL EJE CON EQUIPO TOPOGRAFICO</t>
  </si>
  <si>
    <t xml:space="preserve">km</t>
  </si>
  <si>
    <t xml:space="preserve">EXCAVACIONMANUAL ZANJAS</t>
  </si>
  <si>
    <t xml:space="preserve">RELLENO COMPACTADO DE ZANJAS</t>
  </si>
  <si>
    <t xml:space="preserve">RASANTEO DE ZANJA</t>
  </si>
  <si>
    <t xml:space="preserve">SUMINISTRO Y COLOCACIÓN DE COLCHÓN DE ARENA</t>
  </si>
  <si>
    <t xml:space="preserve">CABLE DE ACERO 1/2", INCL. SUMINISTRO E INSTALACION </t>
  </si>
  <si>
    <t xml:space="preserve">CABLE DE ACERO 3/8" (INCLUYE TRANSPORTE E INSTALACIÓN)</t>
  </si>
  <si>
    <t xml:space="preserve">MORDAZA PARA CABLE 3/8"</t>
  </si>
  <si>
    <t xml:space="preserve">GUARDACABLE 3/8"</t>
  </si>
  <si>
    <t xml:space="preserve">TUBERÍA LA LL Øn=200mm, e=6mm, sin costura</t>
  </si>
  <si>
    <t xml:space="preserve">TENSOR 3/8"</t>
  </si>
  <si>
    <t xml:space="preserve">CANDADO TIPO BARRIL 80 mm</t>
  </si>
  <si>
    <t xml:space="preserve">CADENA DE ACERO D=5mm</t>
  </si>
  <si>
    <t xml:space="preserve">TORRES HG 6" (h=5.60M)</t>
  </si>
  <si>
    <t xml:space="preserve">HORMIGÓN SIMPLE EN PLINTOS f'c=210 Kg/cm2</t>
  </si>
  <si>
    <t xml:space="preserve">HORMIGÓIN SIMPLE EN COLUMNAS f'c=210 Kg/cm2 Incluye encofrado</t>
  </si>
  <si>
    <t xml:space="preserve">ACERO ESTRUCTURAL </t>
  </si>
  <si>
    <t xml:space="preserve">SUMINISTRO E INSTALACIÓN DE COLLARIN PVC 160 por 32MM</t>
  </si>
  <si>
    <t xml:space="preserve">TUBERÍA PVC PR DE 1"</t>
  </si>
  <si>
    <t xml:space="preserve">VALVULA DE AIRE 1" DOBLE ACCION + ACCESORIOS</t>
  </si>
  <si>
    <t xml:space="preserve">LLAVE DE PASO 1"</t>
  </si>
  <si>
    <t xml:space="preserve">UNIVERSAL PVC-PR 1"</t>
  </si>
  <si>
    <t xml:space="preserve">UNION GIBAULT HD TIPO DRESSER 200MM</t>
  </si>
  <si>
    <t xml:space="preserve">TEEPVC UPSE Ø200mm </t>
  </si>
  <si>
    <t xml:space="preserve">VÁLVULA DE COMPUERTA HF SB LL SRM Ø=200mm</t>
  </si>
  <si>
    <t xml:space="preserve">VERTEDERO DE TOL GALVANIZADO (1/16") (0.50x0.30)</t>
  </si>
  <si>
    <t xml:space="preserve">REJILLA METÁLICA (0.73X0.27)(ANGULO 1x1x1/8)(BARROTES 10MM)</t>
  </si>
  <si>
    <t xml:space="preserve">TRANSPORTE DE CEMENTO EN ACEMILA</t>
  </si>
  <si>
    <t xml:space="preserve">Tn</t>
  </si>
  <si>
    <t xml:space="preserve">TRANSPORTE DE MATERIAL PETREO EN ACEMILA</t>
  </si>
  <si>
    <t xml:space="preserve">TRANSPORTE DE HIERRO EN ACEMILA</t>
  </si>
  <si>
    <t xml:space="preserve">TUBERÍA PVC-S E/C DESAGÜE 110mm</t>
  </si>
  <si>
    <t xml:space="preserve">SUMINISTRO E INSTALACIÓN DE CERNIDERA HF 110 MM</t>
  </si>
  <si>
    <t xml:space="preserve">TUBERÍA PVCUPSE110MM X 6M 1,00MPA(145PSI)</t>
  </si>
  <si>
    <t xml:space="preserve">VALVULA COMPUERTA DN=100MM EXTREMOS LISOS PT=10 Bar</t>
  </si>
  <si>
    <t xml:space="preserve">UNION GIBAULT HD 110MM</t>
  </si>
  <si>
    <t xml:space="preserve">SUMINISTRO E INSTALACIÓN DE CODO LA EL 110 MM</t>
  </si>
  <si>
    <t xml:space="preserve">SUMINISTRO E INSTALACIÓN DE TUBERÍA LA D=110MM</t>
  </si>
  <si>
    <t xml:space="preserve">CODO PVC E/C 110 mm x 45°</t>
  </si>
  <si>
    <t xml:space="preserve">EXCAVACION EN ROCA CON EXPLOSIVOS </t>
  </si>
  <si>
    <t xml:space="preserve">RELLENO COMPACTADO MANUAL</t>
  </si>
  <si>
    <t xml:space="preserve">COLLARÍN DE DERIVACIÓN PVC 110 por 32MM</t>
  </si>
  <si>
    <t xml:space="preserve">SUMINISTRO E INSTALACION DE TEEPVPP UPSE 110 MM</t>
  </si>
  <si>
    <t xml:space="preserve">EXCAVACIÓN A MÁQUINA CIELO ABIERTO PLATAFORMA</t>
  </si>
  <si>
    <t xml:space="preserve">MALLA ELECTROSOLDADA DE 15x15x8mm</t>
  </si>
  <si>
    <t xml:space="preserve">CONTRAPISO HORMIGÓN SIMPLE F'C=180 KG/CM2 E=7CM (INCLUYE MALLA ELECTROSOLDADA)</t>
  </si>
  <si>
    <t xml:space="preserve">CAJA DE REVISIÓN DE H.S. f'c= 180Kg/cm2 0.80 X 0.80 m + TAPA H.A., e=7cm</t>
  </si>
  <si>
    <t xml:space="preserve">VERTEDERO DE TOL GALVANIZADO (1/16") (0.80x0.50)</t>
  </si>
  <si>
    <t xml:space="preserve">SUMINISTRO E INSTALACIÓN DE TEE LA EL 110 MM</t>
  </si>
  <si>
    <t xml:space="preserve">SUMINISTRO E INSTALACIÓN DE CODO LA EL 200 MM</t>
  </si>
  <si>
    <t xml:space="preserve">SUMINISTRO E INSTALACIÓN DE PLANTA MODULAR (20 l/s)</t>
  </si>
  <si>
    <t xml:space="preserve">RELLENO COMPACTADO CON MATERIAL DE MEJORAMIENTO</t>
  </si>
  <si>
    <t xml:space="preserve">DESALOJODE MATERIAL</t>
  </si>
  <si>
    <t xml:space="preserve">HORMIGÓN SIMPLE EN CADENAS F'C=210 KG/CM2, INCLUYE ENCOFRADO</t>
  </si>
  <si>
    <t xml:space="preserve">HORMIGÓN SIMPLE EN VIGAS F'C=210 KG/CM2, INCLUYE ENCOFRADO</t>
  </si>
  <si>
    <t xml:space="preserve">HORMIGÓN SIMPLE EN LOSA DE CUBIERTA F'C=210 KG/CM2, INCLUYE ENCOFRADO</t>
  </si>
  <si>
    <t xml:space="preserve">BLOQUE ALIVIANADO PARA LOSA</t>
  </si>
  <si>
    <t xml:space="preserve">MAMPOSTERIA DE BLOQUE DE 10</t>
  </si>
  <si>
    <t xml:space="preserve">CERAMICA EN PISO </t>
  </si>
  <si>
    <t xml:space="preserve">ENLUCIDO VERTICAL-PALETEADO FINO </t>
  </si>
  <si>
    <t xml:space="preserve">ENLUCIDO DE FAJAS</t>
  </si>
  <si>
    <t xml:space="preserve">PINTURA CAUCHO CIELO RASO</t>
  </si>
  <si>
    <t xml:space="preserve">VENTANA DE HIERRO</t>
  </si>
  <si>
    <t xml:space="preserve">CLOSETS Y REPISAS DE MADERA</t>
  </si>
  <si>
    <t xml:space="preserve">PUNTO DE ILUMINACION</t>
  </si>
  <si>
    <t xml:space="preserve">pto</t>
  </si>
  <si>
    <t xml:space="preserve">PUNTO TOMACORRIENTE DOBLE</t>
  </si>
  <si>
    <t xml:space="preserve">LÁMPARA FLUORESCENTE 2X32W CAT T8</t>
  </si>
  <si>
    <t xml:space="preserve">TABLERO ELÉCTRICO 2-4 PUNTOS (INCLUYE BREAKERS)</t>
  </si>
  <si>
    <t xml:space="preserve">PUNTO DE AGUA 1/2"</t>
  </si>
  <si>
    <t xml:space="preserve">TUBERIA PVC-P U/Rc 1/2"</t>
  </si>
  <si>
    <t xml:space="preserve">BAJANTE DE AGUA LLUVIAS PVC 110 mm</t>
  </si>
  <si>
    <t xml:space="preserve">DESAGUE PVC NORMAL 50 mm.</t>
  </si>
  <si>
    <t xml:space="preserve">DESAGUE PVC NORMAL 110 mm.</t>
  </si>
  <si>
    <t xml:space="preserve">TUBERIA PVC-S E/C DESAGUE 50mm </t>
  </si>
  <si>
    <t xml:space="preserve">REJILLA DE PISOS DE ALUMINIO 50 mm</t>
  </si>
  <si>
    <t xml:space="preserve">EXCAVACION DE ZANJASA MAQUINA</t>
  </si>
  <si>
    <t xml:space="preserve">SUMINISTRO DE TUBERIA PERFILADA DE PARED INTERNA LISA PARA ALCANTARILLADO D=200MM</t>
  </si>
  <si>
    <t xml:space="preserve">SUMINISTRO DE TUBERIA PERFILADA DE PARED INTERNA LISA PARA ALCANTARILLADO D=110MM</t>
  </si>
  <si>
    <t xml:space="preserve">POZO DE REVISION H=0.8-2.00 m. INCLUYE ENCONFRADO + TAPA HF</t>
  </si>
  <si>
    <t xml:space="preserve">CAJAS DE REVISION DE LADRILLO 60X60X60cm INCL. TAPAH. ARMADO</t>
  </si>
  <si>
    <t xml:space="preserve">GRAVA SELECCIONADA Y GRADADA PARA FILTROS</t>
  </si>
  <si>
    <t xml:space="preserve">ARENA PARA FILTROS D=10-20 MM</t>
  </si>
  <si>
    <t xml:space="preserve">SUMINISTRO Y COLOCACIÓN DE PLACA COLABORANTE </t>
  </si>
  <si>
    <t xml:space="preserve">MALLA ELECTROSOLDADA 20x20x4.0 mm</t>
  </si>
  <si>
    <t xml:space="preserve">TOMACORRIENTE DOBLE</t>
  </si>
  <si>
    <t xml:space="preserve">REPLANTEO MANUAL</t>
  </si>
  <si>
    <t xml:space="preserve">MAMPOSTERIA DE LADRILLO VISTO</t>
  </si>
  <si>
    <t xml:space="preserve">Transformador monofásico autoprotegido (CSP) de 15kVA 13800 GRDy/7967 V-120-240V</t>
  </si>
  <si>
    <t xml:space="preserve">Seccionador fusible unipolar, tipo abierto 15kV, 100 A, BIL 95kV, con tirafusible. SPT-1S100-95. </t>
  </si>
  <si>
    <t xml:space="preserve">Estructura monofásica-centrada-retención EST-1CR</t>
  </si>
  <si>
    <t xml:space="preserve">Estructura en baja tensión tipo ESE-1ER</t>
  </si>
  <si>
    <t xml:space="preserve">Conductor desnudo cableado aluminio acero ACSR 6/1, 2 AWG, 7 hilos CO0-0B2</t>
  </si>
  <si>
    <t xml:space="preserve">Poste circular de hormigón armado, de 12m x 500m Kg de carga a la rotura, en terreno sin clasificar</t>
  </si>
  <si>
    <t xml:space="preserve">Tensor a tierra doble TAT-0TD, en terreno sin clasificar</t>
  </si>
  <si>
    <t xml:space="preserve">Tablero General de Medidores montado en la Interperie</t>
  </si>
  <si>
    <t xml:space="preserve">Manguera de polietileno reforzada de 2"</t>
  </si>
  <si>
    <t xml:space="preserve">Pozo de revisión tipo A. Incluye tapa de hormigón y accesorios del pozo según homolagación del MEER</t>
  </si>
  <si>
    <t xml:space="preserve">Puesta a tierra para red secundaria aérea, 1 varilla y conductor de cobre No.2 AWG, PTO-0DC2_1 EN RS</t>
  </si>
  <si>
    <t xml:space="preserve">Tendido y regulado de circuito eléctrico FFN 2x4(4) TTU</t>
  </si>
  <si>
    <t xml:space="preserve">Banco de ductos 1x1 de 50 mm. EU0_0B1x1A1. Incluye todos los materiales y accesorios para la construcción de la canalización, tales como tubos PVC triducto, separadores, cinta de señalización, etc de acuerdo homologación MEER. </t>
  </si>
  <si>
    <t xml:space="preserve">Banco de ductos 1x2 de 110mm, EU0-0B1x2B1. Incluye todos los materiales y accesorios necesarios para la construcción de la canalización, tales como: tubos PVC, triducto, separadores, cinta de señalización, etc, de acuerdo homologación MEER. </t>
  </si>
  <si>
    <t xml:space="preserve">Tendido y regulado de circuito eléctrico FFT 2x6 TTU + 1x14 THNN</t>
  </si>
  <si>
    <t xml:space="preserve">Montaje e Instalación de Punto de Luz 8m, Tipo Led Potencia 100W, según características de diseño</t>
  </si>
  <si>
    <t xml:space="preserve">Empalme sumergible para instalar luminarias</t>
  </si>
  <si>
    <t xml:space="preserve">Subtablero de distribución&lt;STD1&gt; tipo CDQ 4 espacios. Nema 5</t>
  </si>
  <si>
    <t xml:space="preserve">Tablero de distribución principal TP, en gabinete de servicio pesado en lámina de acero 1.5mm IP65. Dos compartimientos: barra de distribución, disyuntores principal y secundarios, con aisladores barras colectoras de cobre de 100A. de 40x40x20 cm NEMA R3</t>
  </si>
  <si>
    <t xml:space="preserve">Tablero de Control de Bombeo TP, en gabinete de servicio pesado en lámina de acero 1.5mm IP65. Dos disyuntores principales y secundarios, con aisladores barras colectoras de cobre 100A, de 40x20x20 cm NEMA R3</t>
  </si>
  <si>
    <t xml:space="preserve">Tendido y regulado de circuito eléctrico FFT-2X12 THHN + 1X14 THNN </t>
  </si>
  <si>
    <t xml:space="preserve">Tendido y regulado de circuito eléctrico FFNT- 2X8(8) THHN +1X10 THHN</t>
  </si>
  <si>
    <t xml:space="preserve">Tendido y regulado de circuito eléctrico FNT 1x14(14)+14 THHN</t>
  </si>
  <si>
    <t xml:space="preserve">Tendido y regulado de circuito eléctrico FFNT- 2x6(6) +10 THHN</t>
  </si>
  <si>
    <t xml:space="preserve">Punto de Iluminación interior Led 25W</t>
  </si>
  <si>
    <t xml:space="preserve">Punto de tomacorriente doble normal polarizado a 120V, No incluye cable </t>
  </si>
  <si>
    <t xml:space="preserve">Punto de tomacorriente simple normal polarizado a 240V.No incluye cable </t>
  </si>
  <si>
    <t xml:space="preserve">Tendido y regulado de circuito eléctrico FFT-2X10 THHN + 1X14 THNN </t>
  </si>
  <si>
    <t xml:space="preserve">Barraje de 4 vías de BT salidas tipo Gel Port. No.6-2 para red subterránea </t>
  </si>
  <si>
    <t xml:space="preserve">DREN PVC NORMAL 110 mm</t>
  </si>
  <si>
    <t xml:space="preserve">ENCOFRADO CIRCULAR DE PAREDES </t>
  </si>
  <si>
    <t xml:space="preserve">ENCOFRADO ESPECIAL CUPULA </t>
  </si>
  <si>
    <t xml:space="preserve">BOCA CAMPANA 160mm</t>
  </si>
  <si>
    <t xml:space="preserve">TUBERÍA LA LL Ø=110mm, e=4m, sin costura</t>
  </si>
  <si>
    <t xml:space="preserve">CODO 90° LA LL 110mm e=4mm</t>
  </si>
  <si>
    <t xml:space="preserve">ROTURA DE PAVIMENTO RIGIDO e=20 cm A MAQUINA </t>
  </si>
  <si>
    <t xml:space="preserve">REPOSICIÓN DE PAVIMENTO RÍGIDO e=20 cm</t>
  </si>
  <si>
    <t xml:space="preserve">RETIROYREPOSICION DE ADOQUÍN</t>
  </si>
  <si>
    <t xml:space="preserve">SUMINISTRO, INSTALACIÓN Y PRUEBA DE CODO PVC U/Z 160MM 1.00 MPA</t>
  </si>
  <si>
    <t xml:space="preserve">ROTURA Y REPOSICIÓN DE PAVIMENTO ASFALTICO</t>
  </si>
  <si>
    <t xml:space="preserve">TUBERÍA PVCUPSE90MM 1,00MPA(145PSI)</t>
  </si>
  <si>
    <t xml:space="preserve">TUBERÍA PVCUPSE75MM X 6M 1,00MPA(145PSI)</t>
  </si>
  <si>
    <t xml:space="preserve">TUBERÍA PVCUPSE63MM 1,00MPA(145PSI)</t>
  </si>
  <si>
    <t xml:space="preserve">TUBERÍA PVCUPSE50MM X 6M 1,00MPA(145PSI)</t>
  </si>
  <si>
    <t xml:space="preserve">TUBERIA PVC - P E/C 32 MM 1.00 MPA</t>
  </si>
  <si>
    <t xml:space="preserve">SUMINISTRO E INSTALACIONCRUZ160 MM PVC P UPSE</t>
  </si>
  <si>
    <t xml:space="preserve">SUMINISTRO E INSTALACIONCRUZ110 MM PVC P UPSE</t>
  </si>
  <si>
    <t xml:space="preserve">SUMINISTRO E INSTALACIONCRUZ90 MM PVC P UPSE</t>
  </si>
  <si>
    <t xml:space="preserve">SUMINISTRO E INSTALACIONCRUZ63 MM PVC P UPSE</t>
  </si>
  <si>
    <t xml:space="preserve">SUMINISTRO E INSTALACIONCRUZ50 MM PVC P E/C</t>
  </si>
  <si>
    <t xml:space="preserve">SUMINISTRO E INSTALACIONCRUZ32 MM PVC P E/C</t>
  </si>
  <si>
    <t xml:space="preserve">SUMINISTRO E INSTALACION DE CODO 90º PVC PUPSE 160 MM</t>
  </si>
  <si>
    <t xml:space="preserve">SUMINISTRO E INSTALACION DE CODO 90º PVC PUPSE 110 MM</t>
  </si>
  <si>
    <t xml:space="preserve">SUMINISTRO E INSTALACION DE CODO 90º PVC PUPSE 90 MM</t>
  </si>
  <si>
    <t xml:space="preserve">SUMINISTRO E INSTALACION DE CODO PVC P UPSE 90° 63mm 1.00Mpa</t>
  </si>
  <si>
    <t xml:space="preserve">SUMINISTRO E INSTALACION DE CODO PVC P UPSE 90° 50mm 1.00Mpa</t>
  </si>
  <si>
    <t xml:space="preserve">CODO PVC E/C X90° D=32MM, PT=1.00 MPA</t>
  </si>
  <si>
    <t xml:space="preserve">SUMINISTRO E INSTALACION DE TEEPVPP UPSE 90 MM</t>
  </si>
  <si>
    <t xml:space="preserve">SUMINISTRO E INSTALACION DE TEEPVPP UPSE 63 MM</t>
  </si>
  <si>
    <t xml:space="preserve">SUMINISTRO E INSTALACION DE TEE PVC P UPSE 50mm</t>
  </si>
  <si>
    <t xml:space="preserve">TEE PVC E/C D=32MM PT=1.00 MPA</t>
  </si>
  <si>
    <t xml:space="preserve">SUMINISTRO E INSTALACIONREDUCTOR PVCPUPSE 110X160MM</t>
  </si>
  <si>
    <t xml:space="preserve">SUMINISTRO E INSTALACIONREDUCTOR PVCPUPSE 63X110MM</t>
  </si>
  <si>
    <t xml:space="preserve">SUMINISTRO E INSTALACIONREDUCTOR PVCPUPSE 90X110MM</t>
  </si>
  <si>
    <t xml:space="preserve">SUMINISTRO E INSTALACIONREDUCTOR PVCPUPSE 63X90MM</t>
  </si>
  <si>
    <t xml:space="preserve">SUMINISTRO E INSTALACIONREDUCTOR PVCPUPSE 63X75MM</t>
  </si>
  <si>
    <t xml:space="preserve">SUMINISTRO E INSTALACIONREDUCTOR PVCP UPSE 32X50 MM</t>
  </si>
  <si>
    <t xml:space="preserve">TAPONPVC P E/C 32 MM PT=1.00 MPA</t>
  </si>
  <si>
    <t xml:space="preserve">VALVULA DE COMPUERTA HF LL 110MM</t>
  </si>
  <si>
    <t xml:space="preserve">VÁLVULA DE COMPUERTA HF SB LL SRM Ø=90mm </t>
  </si>
  <si>
    <t xml:space="preserve">VÁLVULA DE COMPUERTA HF LL DN Ø=90mm </t>
  </si>
  <si>
    <t xml:space="preserve">VALVULA COMPUERTA Y VOLANTE DE BRONCE2"</t>
  </si>
  <si>
    <t xml:space="preserve">VALVULA COMPUERTA Y VOLANTE BRONCE 1"</t>
  </si>
  <si>
    <t xml:space="preserve">CAJA DE VÁLVULA HF 160mm TRAFICO PESADO + TUBERÍA PERFILADA</t>
  </si>
  <si>
    <t xml:space="preserve">VALVULA REDUCTORA DE PRESIÓN HF LLØ=110mm </t>
  </si>
  <si>
    <t xml:space="preserve">VALVULA REDUCTORA DE PRESIÓN HF LLØ=90mm </t>
  </si>
  <si>
    <t xml:space="preserve">VALVULA REDUCTORA DE PRESIÓNHF BBØ= 63mm </t>
  </si>
  <si>
    <t xml:space="preserve">VALVULA REGULADORA DE PRESION 2" + ACCESORIOS</t>
  </si>
  <si>
    <t xml:space="preserve">VALVULA REDUCTORA DE PRESIÓN 1"</t>
  </si>
  <si>
    <t xml:space="preserve">HIDRANTE HF TIPO SIAMESA Ø=110mm</t>
  </si>
  <si>
    <t xml:space="preserve">HIDRANTE HF TIPO SIAMESA Ø=90mm</t>
  </si>
  <si>
    <t xml:space="preserve">UNION GIBAULT HD TIPO DRESSER 90MM</t>
  </si>
  <si>
    <t xml:space="preserve">CONEXION DOMICILIARIA 1/2" MEDIDOR DE 1/2" Y ACCESORIOS</t>
  </si>
  <si>
    <t xml:space="preserve">CERNIDERAS DE ALUMINIO ROSCADA 1 1/2" o 40 mm</t>
  </si>
  <si>
    <t xml:space="preserve">TUBERÍA PVC PR DE 1 1/4"</t>
  </si>
  <si>
    <t xml:space="preserve">UNIVERSAL PVC-PR 1 1/4"</t>
  </si>
  <si>
    <t xml:space="preserve">VÁLVULA DE COMPUERTA Y VOLANTE DE BRONCE 1 1/4"</t>
  </si>
  <si>
    <t xml:space="preserve">ADAPTADORES DE PVC-PR 40mm A 1 1/4"</t>
  </si>
  <si>
    <t xml:space="preserve">TUBERÍA HG 3"</t>
  </si>
  <si>
    <t xml:space="preserve">UNIVERSAL HG 3"</t>
  </si>
  <si>
    <t xml:space="preserve">NEPLOHG LL 3" L=12cm</t>
  </si>
  <si>
    <t xml:space="preserve">VALVULA COMPUERTA Y VOLANTE DE BRONCE3"</t>
  </si>
  <si>
    <t xml:space="preserve">TEE HG 3"</t>
  </si>
  <si>
    <t xml:space="preserve">ADAPTADOR PVC-HG90mm x 3"</t>
  </si>
  <si>
    <t xml:space="preserve">CODO HG 90º 3"</t>
  </si>
  <si>
    <t xml:space="preserve">TUBERIA PVC-P E/C 90 mm0.63MPA</t>
  </si>
  <si>
    <t xml:space="preserve">CODO PVC E/C 90 mm x 45°</t>
  </si>
  <si>
    <t xml:space="preserve">NEPLO PVC-PR 1 1/4"</t>
  </si>
  <si>
    <t xml:space="preserve">TEE PVC PR DE 1 1/4"</t>
  </si>
  <si>
    <t xml:space="preserve">CODO PVC PRDE 1 1/4" x90°</t>
  </si>
  <si>
    <t xml:space="preserve">TUBERIA P.V.C.-P E/C 40mm 1.00 Mpa</t>
  </si>
  <si>
    <t xml:space="preserve">MAMPOSTERIA DE PIEDRA MORT 1:4</t>
  </si>
  <si>
    <t xml:space="preserve">MAMPOSTERIA DE LADRILLO</t>
  </si>
  <si>
    <t xml:space="preserve">TUBERÍA PVCUPSE63MM 0.63MPA</t>
  </si>
  <si>
    <t xml:space="preserve">TUBERIA PVC-P U/Rc 2"</t>
  </si>
  <si>
    <t xml:space="preserve">UNIVERSAL PVC-PR 2"</t>
  </si>
  <si>
    <t xml:space="preserve">VALVULA DE COMPUERTA Y VOLANTE DE BRONCE 2"</t>
  </si>
  <si>
    <t xml:space="preserve">TEE PVC-P U/Rc 2"</t>
  </si>
  <si>
    <t xml:space="preserve">COLLAR DE DERIVACIÓN DE 1/2" A 40 mm</t>
  </si>
  <si>
    <t xml:space="preserve">UNIVERSAL PVC-PR 1/2"</t>
  </si>
  <si>
    <t xml:space="preserve">VALVULA COMPUERTA Y VOLANTE DE BRONCE1/2"</t>
  </si>
  <si>
    <t xml:space="preserve">NEPLO CINTURA PVC-PR 1/2"</t>
  </si>
  <si>
    <t xml:space="preserve">VALVULA DE AIRE HF DE 1/2"</t>
  </si>
  <si>
    <t xml:space="preserve">CABLE DE ACERO 3/8"</t>
  </si>
  <si>
    <t xml:space="preserve">TUBO FLEX 2" </t>
  </si>
  <si>
    <t xml:space="preserve">CABLE GALVANIZADO 14</t>
  </si>
  <si>
    <t xml:space="preserve">SUMINISTRO E INSTALACIÓN DE PLANTA MODULAR (2 l/s)</t>
  </si>
  <si>
    <t xml:space="preserve">HORMIGÓN SIMPLE f'c=210 Kg/cm² TANQUE DE ALMACENAMIENTO</t>
  </si>
  <si>
    <t xml:space="preserve">CODO PVC PRDE 1" x 90°</t>
  </si>
  <si>
    <t xml:space="preserve">UNIÓN UNIVERSAL PVC PR DE 1"</t>
  </si>
  <si>
    <t xml:space="preserve">VALVULA CHECK BRONCE Ø=1"</t>
  </si>
  <si>
    <t xml:space="preserve">TUBERÍA PVCUPSE110MM X 6M 0,63MPA(91PSI)</t>
  </si>
  <si>
    <t xml:space="preserve">CUBIERTA DE GALVALUME NATURAL e=0.35 mm</t>
  </si>
  <si>
    <t xml:space="preserve">BOMBA HORIZONTAL CENTRIFUGA 0.75 HP </t>
  </si>
  <si>
    <t xml:space="preserve">MALLA EXAGONAL 5/8" O 3/4"</t>
  </si>
  <si>
    <t xml:space="preserve">CODO PVC E/C X90° D=63MM, PT=1.00 MPA</t>
  </si>
  <si>
    <t xml:space="preserve">TUBERIA PVC. P.E/C 63 mm - 1.00 MPa</t>
  </si>
  <si>
    <t xml:space="preserve">TEE PVC E/C D=63MM PT=1.00 MPA</t>
  </si>
  <si>
    <t xml:space="preserve">ADAPTADOR PVC-PR HEMBRA E/C63 mm x 2"</t>
  </si>
  <si>
    <t xml:space="preserve">TUBERIA P.V.C.-P E/C 32mm 1.25 Mpa</t>
  </si>
  <si>
    <t xml:space="preserve">SUMINISTRO E INSTALACIONREDUCTOR PVCPUPSE 63X50MM</t>
  </si>
  <si>
    <t xml:space="preserve">VÁLVULA DE COMPUERTA Y VOLANTE DE BRONCE 1 1/2"</t>
  </si>
  <si>
    <t xml:space="preserve">ADAPTADOR PVC -P HEMBRA C/R50 mm</t>
  </si>
  <si>
    <t xml:space="preserve">ADAPTADOR PVC -P HEMBRA C/R32 mm</t>
  </si>
  <si>
    <t xml:space="preserve">UNIVERSAL PVC-P U/Rc 1 1/2"</t>
  </si>
  <si>
    <t xml:space="preserve">TUBERÍA PVC PR DE 1 1/2"</t>
  </si>
  <si>
    <t xml:space="preserve">Transformador monofásico autoprotegido (CSP) de 5kVA 13800 GRDy/7967 V-120-240V</t>
  </si>
  <si>
    <t xml:space="preserve">Acometida en conductor antihurto SEU 2X4Al + Nx4 Al AWG (Serie 8000)</t>
  </si>
  <si>
    <t xml:space="preserve">Estructura de tubo poste para acometida con tubo de 3m</t>
  </si>
  <si>
    <t xml:space="preserve">LETREROS INFORMATIVOS 0.80 x 1.20 m</t>
  </si>
  <si>
    <t xml:space="preserve">PASOS PEATONALES PROVISIONALES DE TABLON</t>
  </si>
  <si>
    <t xml:space="preserve">CONO DE PLASTICO DE SEÑALIZACION VIAL</t>
  </si>
  <si>
    <t xml:space="preserve">CINTA PLASTICA DE PREVENCION</t>
  </si>
  <si>
    <t xml:space="preserve">CHARLAS AMBIEN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"/>
    <numFmt numFmtId="168" formatCode="0.000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man Old Style"/>
      <family val="1"/>
    </font>
    <font>
      <sz val="10"/>
      <name val="Arial"/>
      <family val="2"/>
    </font>
    <font>
      <sz val="9"/>
      <name val="Bookman Old Style"/>
      <family val="1"/>
    </font>
    <font>
      <b val="true"/>
      <sz val="9"/>
      <color rgb="FF000000"/>
      <name val="Bookman Old Style"/>
      <family val="1"/>
    </font>
    <font>
      <b val="true"/>
      <sz val="9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DBDBD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BD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3.13"/>
    <col collapsed="false" customWidth="true" hidden="false" outlineLevel="0" max="3" min="3" style="1" width="9.99"/>
    <col collapsed="false" customWidth="true" hidden="false" outlineLevel="0" max="4" min="4" style="1" width="14.56"/>
    <col collapsed="false" customWidth="true" hidden="false" outlineLevel="0" max="5" min="5" style="3" width="21.28"/>
    <col collapsed="false" customWidth="true" hidden="false" outlineLevel="0" max="6" min="6" style="3" width="18.99"/>
    <col collapsed="false" customWidth="true" hidden="false" outlineLevel="0" max="7" min="7" style="3" width="12.42"/>
    <col collapsed="false" customWidth="true" hidden="false" outlineLevel="0" max="8" min="8" style="3" width="18.7"/>
    <col collapsed="false" customWidth="true" hidden="false" outlineLevel="0" max="9" min="9" style="3" width="18.28"/>
    <col collapsed="false" customWidth="false" hidden="false" outlineLevel="0" max="10" min="10" style="1" width="9.14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60" hidden="false" customHeight="true" outlineLevel="0" collapsed="false">
      <c r="A2" s="6"/>
      <c r="B2" s="7"/>
      <c r="C2" s="6"/>
      <c r="D2" s="6"/>
      <c r="E2" s="8" t="s">
        <v>1</v>
      </c>
      <c r="F2" s="8" t="n">
        <f aca="false">SUM(F4:F748)</f>
        <v>1462205.12027</v>
      </c>
      <c r="G2" s="9" t="n">
        <f aca="false">SUM(G4:G979)</f>
        <v>1</v>
      </c>
      <c r="H2" s="8" t="s">
        <v>2</v>
      </c>
      <c r="I2" s="8" t="n">
        <f aca="false">SUM(I4:I748)</f>
        <v>59.5239849891775</v>
      </c>
    </row>
    <row r="3" customFormat="false" ht="95.1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6" t="s">
        <v>13</v>
      </c>
      <c r="D4" s="12" t="n">
        <v>24</v>
      </c>
      <c r="E4" s="13" t="n">
        <v>1</v>
      </c>
      <c r="F4" s="13" t="n">
        <v>24</v>
      </c>
      <c r="G4" s="13" t="n">
        <v>1.64135658310158E-005</v>
      </c>
      <c r="H4" s="13" t="n">
        <v>100</v>
      </c>
      <c r="I4" s="13" t="n">
        <v>0.00164135658310158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s">
        <v>13</v>
      </c>
      <c r="D5" s="12" t="n">
        <v>96</v>
      </c>
      <c r="E5" s="13" t="n">
        <v>0.85</v>
      </c>
      <c r="F5" s="13" t="n">
        <v>81.6</v>
      </c>
      <c r="G5" s="13" t="n">
        <v>5.58061238254537E-005</v>
      </c>
      <c r="H5" s="13" t="n">
        <v>100</v>
      </c>
      <c r="I5" s="13" t="n">
        <v>0.00558061238254537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s">
        <v>16</v>
      </c>
      <c r="D6" s="12" t="n">
        <v>35</v>
      </c>
      <c r="E6" s="13" t="n">
        <v>11.21</v>
      </c>
      <c r="F6" s="13" t="n">
        <v>392.35</v>
      </c>
      <c r="G6" s="13" t="n">
        <v>0.000268327606408293</v>
      </c>
      <c r="H6" s="13" t="n">
        <v>89.51</v>
      </c>
      <c r="I6" s="13" t="n">
        <v>0.0240180040496063</v>
      </c>
    </row>
    <row r="7" customFormat="false" ht="12.75" hidden="false" customHeight="false" outlineLevel="0" collapsed="false">
      <c r="A7" s="6" t="n">
        <v>4</v>
      </c>
      <c r="B7" s="7" t="s">
        <v>17</v>
      </c>
      <c r="C7" s="6" t="s">
        <v>16</v>
      </c>
      <c r="D7" s="12" t="n">
        <v>2.816016</v>
      </c>
      <c r="E7" s="13" t="n">
        <v>32.75</v>
      </c>
      <c r="F7" s="13" t="n">
        <v>92.22452</v>
      </c>
      <c r="G7" s="13" t="n">
        <v>6.3072217927243E-005</v>
      </c>
      <c r="H7" s="13" t="n">
        <v>81.5</v>
      </c>
      <c r="I7" s="13" t="n">
        <v>0.0051403857610703</v>
      </c>
    </row>
    <row r="8" customFormat="false" ht="12.75" hidden="false" customHeight="false" outlineLevel="0" collapsed="false">
      <c r="A8" s="6" t="n">
        <v>5</v>
      </c>
      <c r="B8" s="7" t="s">
        <v>18</v>
      </c>
      <c r="C8" s="6" t="s">
        <v>16</v>
      </c>
      <c r="D8" s="12" t="n">
        <v>1.206864</v>
      </c>
      <c r="E8" s="13" t="n">
        <v>9.02</v>
      </c>
      <c r="F8" s="13" t="n">
        <v>10.88591</v>
      </c>
      <c r="G8" s="13" t="n">
        <v>7.44485835064638E-006</v>
      </c>
      <c r="H8" s="13" t="n">
        <v>100</v>
      </c>
      <c r="I8" s="13" t="n">
        <v>0.000744485835064638</v>
      </c>
    </row>
    <row r="9" customFormat="false" ht="12.75" hidden="false" customHeight="false" outlineLevel="0" collapsed="false">
      <c r="A9" s="6" t="n">
        <v>6</v>
      </c>
      <c r="B9" s="7" t="s">
        <v>19</v>
      </c>
      <c r="C9" s="6" t="s">
        <v>13</v>
      </c>
      <c r="D9" s="12" t="n">
        <v>123.24</v>
      </c>
      <c r="E9" s="13" t="n">
        <v>7.33</v>
      </c>
      <c r="F9" s="13" t="n">
        <v>903.3492</v>
      </c>
      <c r="G9" s="13" t="n">
        <v>0.00061779923177481</v>
      </c>
      <c r="H9" s="13" t="n">
        <v>89.13</v>
      </c>
      <c r="I9" s="13" t="n">
        <v>0.0550644455280888</v>
      </c>
    </row>
    <row r="10" customFormat="false" ht="12.75" hidden="false" customHeight="false" outlineLevel="0" collapsed="false">
      <c r="A10" s="6" t="n">
        <v>7</v>
      </c>
      <c r="B10" s="7" t="s">
        <v>20</v>
      </c>
      <c r="C10" s="6" t="s">
        <v>21</v>
      </c>
      <c r="D10" s="12" t="n">
        <v>4329.911</v>
      </c>
      <c r="E10" s="13" t="n">
        <v>2.18</v>
      </c>
      <c r="F10" s="13" t="n">
        <v>9439.20598</v>
      </c>
      <c r="G10" s="13" t="n">
        <v>0.00645545953105199</v>
      </c>
      <c r="H10" s="13" t="n">
        <v>58.79</v>
      </c>
      <c r="I10" s="13" t="n">
        <v>0.379516465830547</v>
      </c>
    </row>
    <row r="11" customFormat="false" ht="12.75" hidden="false" customHeight="false" outlineLevel="0" collapsed="false">
      <c r="A11" s="6" t="n">
        <v>8</v>
      </c>
      <c r="B11" s="7" t="s">
        <v>22</v>
      </c>
      <c r="C11" s="6" t="s">
        <v>16</v>
      </c>
      <c r="D11" s="12" t="n">
        <v>3.9453</v>
      </c>
      <c r="E11" s="13" t="n">
        <v>118.43</v>
      </c>
      <c r="F11" s="13" t="n">
        <v>467.24188</v>
      </c>
      <c r="G11" s="13" t="n">
        <v>0.000319546056516149</v>
      </c>
      <c r="H11" s="13" t="n">
        <v>71.54</v>
      </c>
      <c r="I11" s="13" t="n">
        <v>0.0228603248831653</v>
      </c>
    </row>
    <row r="12" customFormat="false" ht="12.75" hidden="false" customHeight="false" outlineLevel="0" collapsed="false">
      <c r="A12" s="6" t="n">
        <v>9</v>
      </c>
      <c r="B12" s="7" t="s">
        <v>23</v>
      </c>
      <c r="C12" s="6" t="s">
        <v>16</v>
      </c>
      <c r="D12" s="12" t="n">
        <v>26.6225</v>
      </c>
      <c r="E12" s="13" t="n">
        <v>194.96</v>
      </c>
      <c r="F12" s="13" t="n">
        <v>5190.3226</v>
      </c>
      <c r="G12" s="13" t="n">
        <v>0.00354965423663788</v>
      </c>
      <c r="H12" s="13" t="n">
        <v>81.98</v>
      </c>
      <c r="I12" s="13" t="n">
        <v>0.291000654319573</v>
      </c>
    </row>
    <row r="13" customFormat="false" ht="12.75" hidden="false" customHeight="false" outlineLevel="0" collapsed="false">
      <c r="A13" s="6" t="n">
        <v>10</v>
      </c>
      <c r="B13" s="7" t="s">
        <v>24</v>
      </c>
      <c r="C13" s="6" t="s">
        <v>16</v>
      </c>
      <c r="D13" s="12" t="n">
        <v>15.92</v>
      </c>
      <c r="E13" s="13" t="n">
        <v>5.16</v>
      </c>
      <c r="F13" s="13" t="n">
        <v>82.1472</v>
      </c>
      <c r="G13" s="13" t="n">
        <v>5.61803531264008E-005</v>
      </c>
      <c r="H13" s="13" t="n">
        <v>89.07</v>
      </c>
      <c r="I13" s="13" t="n">
        <v>0.00500398405296852</v>
      </c>
    </row>
    <row r="14" customFormat="false" ht="12.75" hidden="false" customHeight="false" outlineLevel="0" collapsed="false">
      <c r="A14" s="6" t="n">
        <v>11</v>
      </c>
      <c r="B14" s="7" t="s">
        <v>25</v>
      </c>
      <c r="C14" s="6" t="s">
        <v>13</v>
      </c>
      <c r="D14" s="12" t="n">
        <v>8.44</v>
      </c>
      <c r="E14" s="13" t="n">
        <v>23.08</v>
      </c>
      <c r="F14" s="13" t="n">
        <v>194.7952</v>
      </c>
      <c r="G14" s="13" t="n">
        <v>0.000133220159948579</v>
      </c>
      <c r="H14" s="13" t="n">
        <v>84.09</v>
      </c>
      <c r="I14" s="13" t="n">
        <v>0.011202483250076</v>
      </c>
    </row>
    <row r="15" customFormat="false" ht="12.75" hidden="false" customHeight="false" outlineLevel="0" collapsed="false">
      <c r="A15" s="6" t="n">
        <v>12</v>
      </c>
      <c r="B15" s="7" t="s">
        <v>26</v>
      </c>
      <c r="C15" s="6" t="s">
        <v>27</v>
      </c>
      <c r="D15" s="12" t="n">
        <v>14</v>
      </c>
      <c r="E15" s="13" t="n">
        <v>4.62</v>
      </c>
      <c r="F15" s="13" t="n">
        <v>64.68</v>
      </c>
      <c r="G15" s="13" t="n">
        <v>4.42345599145875E-005</v>
      </c>
      <c r="H15" s="13" t="n">
        <v>69.92</v>
      </c>
      <c r="I15" s="13" t="n">
        <v>0.00309288042922796</v>
      </c>
    </row>
    <row r="16" customFormat="false" ht="12.75" hidden="false" customHeight="false" outlineLevel="0" collapsed="false">
      <c r="A16" s="6" t="n">
        <v>13</v>
      </c>
      <c r="B16" s="7" t="s">
        <v>28</v>
      </c>
      <c r="C16" s="6" t="s">
        <v>13</v>
      </c>
      <c r="D16" s="12" t="n">
        <v>40</v>
      </c>
      <c r="E16" s="13" t="n">
        <v>13.18</v>
      </c>
      <c r="F16" s="13" t="n">
        <v>527.2</v>
      </c>
      <c r="G16" s="13" t="n">
        <v>0.000360551329421313</v>
      </c>
      <c r="H16" s="13" t="n">
        <v>86.72</v>
      </c>
      <c r="I16" s="13" t="n">
        <v>0.0312670112874163</v>
      </c>
    </row>
    <row r="17" customFormat="false" ht="12.75" hidden="false" customHeight="false" outlineLevel="0" collapsed="false">
      <c r="A17" s="6" t="n">
        <v>14</v>
      </c>
      <c r="B17" s="7" t="s">
        <v>29</v>
      </c>
      <c r="C17" s="6" t="s">
        <v>30</v>
      </c>
      <c r="D17" s="12" t="n">
        <v>14701.8823</v>
      </c>
      <c r="E17" s="13" t="n">
        <v>0.34</v>
      </c>
      <c r="F17" s="13" t="n">
        <v>4998.63998</v>
      </c>
      <c r="G17" s="13" t="n">
        <v>0.00341856276571989</v>
      </c>
      <c r="H17" s="13" t="n">
        <v>95.71</v>
      </c>
      <c r="I17" s="13" t="n">
        <v>0.327190642307051</v>
      </c>
    </row>
    <row r="18" customFormat="false" ht="12.75" hidden="false" customHeight="false" outlineLevel="0" collapsed="false">
      <c r="A18" s="6" t="n">
        <v>15</v>
      </c>
      <c r="B18" s="7" t="s">
        <v>31</v>
      </c>
      <c r="C18" s="6" t="s">
        <v>27</v>
      </c>
      <c r="D18" s="12" t="n">
        <v>1</v>
      </c>
      <c r="E18" s="13" t="n">
        <v>138.8</v>
      </c>
      <c r="F18" s="13" t="n">
        <v>138.8</v>
      </c>
      <c r="G18" s="13" t="n">
        <v>9.49251223893746E-005</v>
      </c>
      <c r="H18" s="13" t="n">
        <v>55.49</v>
      </c>
      <c r="I18" s="13" t="n">
        <v>0.0052673950413864</v>
      </c>
    </row>
    <row r="19" customFormat="false" ht="12.75" hidden="false" customHeight="false" outlineLevel="0" collapsed="false">
      <c r="A19" s="6" t="n">
        <v>16</v>
      </c>
      <c r="B19" s="7" t="s">
        <v>32</v>
      </c>
      <c r="C19" s="6" t="s">
        <v>27</v>
      </c>
      <c r="D19" s="12" t="n">
        <v>1</v>
      </c>
      <c r="E19" s="13" t="n">
        <v>552.37</v>
      </c>
      <c r="F19" s="13" t="n">
        <v>552.37</v>
      </c>
      <c r="G19" s="13" t="n">
        <v>0.000377765056586591</v>
      </c>
      <c r="H19" s="13" t="n">
        <v>41.24</v>
      </c>
      <c r="I19" s="13" t="n">
        <v>0.015579030933631</v>
      </c>
    </row>
    <row r="20" customFormat="false" ht="12.75" hidden="false" customHeight="false" outlineLevel="0" collapsed="false">
      <c r="A20" s="6" t="n">
        <v>17</v>
      </c>
      <c r="B20" s="7" t="s">
        <v>33</v>
      </c>
      <c r="C20" s="6" t="s">
        <v>34</v>
      </c>
      <c r="D20" s="12" t="n">
        <v>2.5</v>
      </c>
      <c r="E20" s="13" t="n">
        <v>38.76</v>
      </c>
      <c r="F20" s="13" t="n">
        <v>96.9</v>
      </c>
      <c r="G20" s="13" t="n">
        <v>6.62697720427262E-005</v>
      </c>
      <c r="H20" s="13" t="n">
        <v>58.95</v>
      </c>
      <c r="I20" s="13" t="n">
        <v>0.00390660306191871</v>
      </c>
    </row>
    <row r="21" customFormat="false" ht="12.75" hidden="false" customHeight="false" outlineLevel="0" collapsed="false">
      <c r="A21" s="6" t="n">
        <v>18</v>
      </c>
      <c r="B21" s="7" t="s">
        <v>35</v>
      </c>
      <c r="C21" s="6" t="s">
        <v>34</v>
      </c>
      <c r="D21" s="12" t="n">
        <v>10</v>
      </c>
      <c r="E21" s="13" t="n">
        <v>26.46</v>
      </c>
      <c r="F21" s="13" t="n">
        <v>264.6</v>
      </c>
      <c r="G21" s="13" t="n">
        <v>0.000180959563286949</v>
      </c>
      <c r="H21" s="13" t="n">
        <v>57.28</v>
      </c>
      <c r="I21" s="13" t="n">
        <v>0.0103653637850764</v>
      </c>
    </row>
    <row r="22" customFormat="false" ht="12.75" hidden="false" customHeight="false" outlineLevel="0" collapsed="false">
      <c r="A22" s="6" t="n">
        <v>19</v>
      </c>
      <c r="B22" s="7" t="s">
        <v>12</v>
      </c>
      <c r="C22" s="6" t="s">
        <v>13</v>
      </c>
      <c r="D22" s="12" t="n">
        <v>48</v>
      </c>
      <c r="E22" s="13" t="n">
        <v>1</v>
      </c>
      <c r="F22" s="13" t="n">
        <v>48</v>
      </c>
      <c r="G22" s="13" t="n">
        <v>3.28271316620316E-005</v>
      </c>
      <c r="H22" s="13" t="n">
        <v>100</v>
      </c>
      <c r="I22" s="13" t="n">
        <v>0.00328271316620316</v>
      </c>
    </row>
    <row r="23" customFormat="false" ht="12.75" hidden="false" customHeight="false" outlineLevel="0" collapsed="false">
      <c r="A23" s="6" t="n">
        <v>20</v>
      </c>
      <c r="B23" s="7" t="s">
        <v>14</v>
      </c>
      <c r="C23" s="6" t="s">
        <v>13</v>
      </c>
      <c r="D23" s="12" t="n">
        <v>41.4</v>
      </c>
      <c r="E23" s="13" t="n">
        <v>0.85</v>
      </c>
      <c r="F23" s="13" t="n">
        <v>35.19</v>
      </c>
      <c r="G23" s="13" t="n">
        <v>2.40663908997269E-005</v>
      </c>
      <c r="H23" s="13" t="n">
        <v>100</v>
      </c>
      <c r="I23" s="13" t="n">
        <v>0.00240663908997269</v>
      </c>
    </row>
    <row r="24" customFormat="false" ht="12.75" hidden="false" customHeight="false" outlineLevel="0" collapsed="false">
      <c r="A24" s="6" t="n">
        <v>21</v>
      </c>
      <c r="B24" s="7" t="s">
        <v>18</v>
      </c>
      <c r="C24" s="6" t="s">
        <v>16</v>
      </c>
      <c r="D24" s="12" t="n">
        <v>47.46</v>
      </c>
      <c r="E24" s="13" t="n">
        <v>9.02</v>
      </c>
      <c r="F24" s="13" t="n">
        <v>428.0892</v>
      </c>
      <c r="G24" s="13" t="n">
        <v>0.00029276959440612</v>
      </c>
      <c r="H24" s="13" t="n">
        <v>100</v>
      </c>
      <c r="I24" s="13" t="n">
        <v>0.029276959440612</v>
      </c>
    </row>
    <row r="25" customFormat="false" ht="12.75" hidden="false" customHeight="false" outlineLevel="0" collapsed="false">
      <c r="A25" s="6" t="n">
        <v>22</v>
      </c>
      <c r="B25" s="7" t="s">
        <v>25</v>
      </c>
      <c r="C25" s="6" t="s">
        <v>13</v>
      </c>
      <c r="D25" s="12" t="n">
        <v>22.6</v>
      </c>
      <c r="E25" s="13" t="n">
        <v>23.08</v>
      </c>
      <c r="F25" s="13" t="n">
        <v>521.608</v>
      </c>
      <c r="G25" s="13" t="n">
        <v>0.000356726968582687</v>
      </c>
      <c r="H25" s="13" t="n">
        <v>84.09</v>
      </c>
      <c r="I25" s="13" t="n">
        <v>0.0299971707881181</v>
      </c>
    </row>
    <row r="26" customFormat="false" ht="12.75" hidden="false" customHeight="false" outlineLevel="0" collapsed="false">
      <c r="A26" s="6" t="n">
        <v>23</v>
      </c>
      <c r="B26" s="7" t="s">
        <v>23</v>
      </c>
      <c r="C26" s="6" t="s">
        <v>16</v>
      </c>
      <c r="D26" s="12" t="n">
        <v>15.293</v>
      </c>
      <c r="E26" s="13" t="n">
        <v>194.96</v>
      </c>
      <c r="F26" s="13" t="n">
        <v>2981.52328</v>
      </c>
      <c r="G26" s="13" t="n">
        <v>0.00203905952637442</v>
      </c>
      <c r="H26" s="13" t="n">
        <v>81.98</v>
      </c>
      <c r="I26" s="13" t="n">
        <v>0.167162099972175</v>
      </c>
    </row>
    <row r="27" customFormat="false" ht="12.75" hidden="false" customHeight="false" outlineLevel="0" collapsed="false">
      <c r="A27" s="6" t="n">
        <v>24</v>
      </c>
      <c r="B27" s="7" t="s">
        <v>19</v>
      </c>
      <c r="C27" s="6" t="s">
        <v>13</v>
      </c>
      <c r="D27" s="12" t="n">
        <v>118.68</v>
      </c>
      <c r="E27" s="13" t="n">
        <v>7.33</v>
      </c>
      <c r="F27" s="13" t="n">
        <v>869.9244</v>
      </c>
      <c r="G27" s="13" t="n">
        <v>0.000594940058641954</v>
      </c>
      <c r="H27" s="13" t="n">
        <v>89.13</v>
      </c>
      <c r="I27" s="13" t="n">
        <v>0.0530270074267574</v>
      </c>
    </row>
    <row r="28" customFormat="false" ht="12.75" hidden="false" customHeight="false" outlineLevel="0" collapsed="false">
      <c r="A28" s="6" t="n">
        <v>25</v>
      </c>
      <c r="B28" s="7" t="s">
        <v>28</v>
      </c>
      <c r="C28" s="6" t="s">
        <v>13</v>
      </c>
      <c r="D28" s="12" t="n">
        <v>56.1</v>
      </c>
      <c r="E28" s="13" t="n">
        <v>13.18</v>
      </c>
      <c r="F28" s="13" t="n">
        <v>739.398</v>
      </c>
      <c r="G28" s="13" t="n">
        <v>0.000505673239513392</v>
      </c>
      <c r="H28" s="13" t="n">
        <v>86.72</v>
      </c>
      <c r="I28" s="13" t="n">
        <v>0.0438519833306014</v>
      </c>
    </row>
    <row r="29" customFormat="false" ht="12.75" hidden="false" customHeight="false" outlineLevel="0" collapsed="false">
      <c r="A29" s="6" t="n">
        <v>26</v>
      </c>
      <c r="B29" s="7" t="s">
        <v>36</v>
      </c>
      <c r="C29" s="6" t="s">
        <v>13</v>
      </c>
      <c r="D29" s="12" t="n">
        <v>17.28</v>
      </c>
      <c r="E29" s="13" t="n">
        <v>10.66</v>
      </c>
      <c r="F29" s="13" t="n">
        <v>184.2048</v>
      </c>
      <c r="G29" s="13" t="n">
        <v>0.000125977400466212</v>
      </c>
      <c r="H29" s="13" t="n">
        <v>77.84</v>
      </c>
      <c r="I29" s="13" t="n">
        <v>0.00980608085228997</v>
      </c>
    </row>
    <row r="30" customFormat="false" ht="12.75" hidden="false" customHeight="false" outlineLevel="0" collapsed="false">
      <c r="A30" s="6" t="n">
        <v>27</v>
      </c>
      <c r="B30" s="7" t="s">
        <v>37</v>
      </c>
      <c r="C30" s="6" t="s">
        <v>27</v>
      </c>
      <c r="D30" s="12" t="n">
        <v>3</v>
      </c>
      <c r="E30" s="13" t="n">
        <v>92.11</v>
      </c>
      <c r="F30" s="13" t="n">
        <v>276.33</v>
      </c>
      <c r="G30" s="13" t="n">
        <v>0.000188981693586858</v>
      </c>
      <c r="H30" s="13" t="n">
        <v>44.65</v>
      </c>
      <c r="I30" s="13" t="n">
        <v>0.00843803261865321</v>
      </c>
    </row>
    <row r="31" customFormat="false" ht="12.75" hidden="false" customHeight="false" outlineLevel="0" collapsed="false">
      <c r="A31" s="6" t="n">
        <v>28</v>
      </c>
      <c r="B31" s="7" t="s">
        <v>20</v>
      </c>
      <c r="C31" s="6" t="s">
        <v>21</v>
      </c>
      <c r="D31" s="12" t="n">
        <v>644.16</v>
      </c>
      <c r="E31" s="13" t="n">
        <v>2.18</v>
      </c>
      <c r="F31" s="13" t="n">
        <v>1404.2688</v>
      </c>
      <c r="G31" s="13" t="n">
        <v>0.000960377433051731</v>
      </c>
      <c r="H31" s="13" t="n">
        <v>58.79</v>
      </c>
      <c r="I31" s="13" t="n">
        <v>0.0564605892891112</v>
      </c>
    </row>
    <row r="32" customFormat="false" ht="12.75" hidden="false" customHeight="false" outlineLevel="0" collapsed="false">
      <c r="A32" s="6" t="n">
        <v>29</v>
      </c>
      <c r="B32" s="7" t="s">
        <v>38</v>
      </c>
      <c r="C32" s="6" t="s">
        <v>13</v>
      </c>
      <c r="D32" s="12" t="n">
        <v>60.096</v>
      </c>
      <c r="E32" s="13" t="n">
        <v>3.91</v>
      </c>
      <c r="F32" s="13" t="n">
        <v>234.97536</v>
      </c>
      <c r="G32" s="13" t="n">
        <v>0.000160699314167776</v>
      </c>
      <c r="H32" s="13" t="n">
        <v>90.61</v>
      </c>
      <c r="I32" s="13" t="n">
        <v>0.0145609648567422</v>
      </c>
    </row>
    <row r="33" customFormat="false" ht="12.75" hidden="false" customHeight="false" outlineLevel="0" collapsed="false">
      <c r="A33" s="6" t="n">
        <v>30</v>
      </c>
      <c r="B33" s="7" t="s">
        <v>39</v>
      </c>
      <c r="C33" s="6" t="s">
        <v>34</v>
      </c>
      <c r="D33" s="12" t="n">
        <v>35.68</v>
      </c>
      <c r="E33" s="13" t="n">
        <v>34.7</v>
      </c>
      <c r="F33" s="13" t="n">
        <v>1238.096</v>
      </c>
      <c r="G33" s="13" t="n">
        <v>0.000846732091713221</v>
      </c>
      <c r="H33" s="13" t="n">
        <v>48.06</v>
      </c>
      <c r="I33" s="13" t="n">
        <v>0.0406939443277374</v>
      </c>
    </row>
    <row r="34" customFormat="false" ht="12.75" hidden="false" customHeight="false" outlineLevel="0" collapsed="false">
      <c r="A34" s="6" t="n">
        <v>31</v>
      </c>
      <c r="B34" s="7" t="s">
        <v>40</v>
      </c>
      <c r="C34" s="6" t="s">
        <v>13</v>
      </c>
      <c r="D34" s="12" t="n">
        <v>2</v>
      </c>
      <c r="E34" s="13" t="n">
        <v>159.54</v>
      </c>
      <c r="F34" s="13" t="n">
        <v>319.08</v>
      </c>
      <c r="G34" s="13" t="n">
        <v>0.000218218357723355</v>
      </c>
      <c r="H34" s="13" t="n">
        <v>22.87</v>
      </c>
      <c r="I34" s="13" t="n">
        <v>0.00499065384113312</v>
      </c>
    </row>
    <row r="35" customFormat="false" ht="12.75" hidden="false" customHeight="false" outlineLevel="0" collapsed="false">
      <c r="A35" s="6" t="n">
        <v>32</v>
      </c>
      <c r="B35" s="7" t="s">
        <v>41</v>
      </c>
      <c r="C35" s="6" t="s">
        <v>16</v>
      </c>
      <c r="D35" s="12" t="n">
        <v>5.352</v>
      </c>
      <c r="E35" s="13" t="n">
        <v>165.54</v>
      </c>
      <c r="F35" s="13" t="n">
        <v>885.97008</v>
      </c>
      <c r="G35" s="13" t="n">
        <v>0.000605913676349597</v>
      </c>
      <c r="H35" s="13" t="n">
        <v>78.18</v>
      </c>
      <c r="I35" s="13" t="n">
        <v>0.0473703312170115</v>
      </c>
    </row>
    <row r="36" customFormat="false" ht="12.75" hidden="false" customHeight="false" outlineLevel="0" collapsed="false">
      <c r="A36" s="6" t="n">
        <v>33</v>
      </c>
      <c r="B36" s="7" t="s">
        <v>42</v>
      </c>
      <c r="C36" s="6" t="s">
        <v>16</v>
      </c>
      <c r="D36" s="12" t="n">
        <v>0.3135</v>
      </c>
      <c r="E36" s="13" t="n">
        <v>209.17</v>
      </c>
      <c r="F36" s="13" t="n">
        <v>65.5748</v>
      </c>
      <c r="G36" s="13" t="n">
        <v>4.48465123606539E-005</v>
      </c>
      <c r="H36" s="13" t="n">
        <v>75.84</v>
      </c>
      <c r="I36" s="13" t="n">
        <v>0.00340115949743199</v>
      </c>
    </row>
    <row r="37" customFormat="false" ht="12.75" hidden="false" customHeight="false" outlineLevel="0" collapsed="false">
      <c r="A37" s="6" t="n">
        <v>34</v>
      </c>
      <c r="B37" s="7" t="s">
        <v>43</v>
      </c>
      <c r="C37" s="6" t="s">
        <v>16</v>
      </c>
      <c r="D37" s="12" t="n">
        <v>1.6056</v>
      </c>
      <c r="E37" s="13" t="n">
        <v>164.58</v>
      </c>
      <c r="F37" s="13" t="n">
        <v>264.24965</v>
      </c>
      <c r="G37" s="13" t="n">
        <v>0.000180719959420745</v>
      </c>
      <c r="H37" s="13" t="n">
        <v>74.73</v>
      </c>
      <c r="I37" s="13" t="n">
        <v>0.0135052025675123</v>
      </c>
    </row>
    <row r="38" customFormat="false" ht="12.75" hidden="false" customHeight="false" outlineLevel="0" collapsed="false">
      <c r="A38" s="6" t="n">
        <v>35</v>
      </c>
      <c r="B38" s="7" t="s">
        <v>44</v>
      </c>
      <c r="C38" s="6" t="s">
        <v>27</v>
      </c>
      <c r="D38" s="12" t="n">
        <v>17</v>
      </c>
      <c r="E38" s="13" t="n">
        <v>79.86</v>
      </c>
      <c r="F38" s="13" t="n">
        <v>1357.62</v>
      </c>
      <c r="G38" s="13" t="n">
        <v>0.000928474385145985</v>
      </c>
      <c r="H38" s="13" t="n">
        <v>45.91</v>
      </c>
      <c r="I38" s="13" t="n">
        <v>0.0426262590220522</v>
      </c>
    </row>
    <row r="39" customFormat="false" ht="12.75" hidden="false" customHeight="false" outlineLevel="0" collapsed="false">
      <c r="A39" s="6" t="n">
        <v>36</v>
      </c>
      <c r="B39" s="7" t="s">
        <v>45</v>
      </c>
      <c r="C39" s="6" t="s">
        <v>27</v>
      </c>
      <c r="D39" s="12" t="n">
        <v>3</v>
      </c>
      <c r="E39" s="13" t="n">
        <v>106.33</v>
      </c>
      <c r="F39" s="13" t="n">
        <v>318.99</v>
      </c>
      <c r="G39" s="13" t="n">
        <v>0.000218156806851488</v>
      </c>
      <c r="H39" s="13" t="n">
        <v>45.82</v>
      </c>
      <c r="I39" s="13" t="n">
        <v>0.0099959448899352</v>
      </c>
    </row>
    <row r="40" customFormat="false" ht="12.75" hidden="false" customHeight="false" outlineLevel="0" collapsed="false">
      <c r="A40" s="6" t="n">
        <v>37</v>
      </c>
      <c r="B40" s="7" t="s">
        <v>35</v>
      </c>
      <c r="C40" s="6" t="s">
        <v>34</v>
      </c>
      <c r="D40" s="12" t="n">
        <v>15</v>
      </c>
      <c r="E40" s="13" t="n">
        <v>26.46</v>
      </c>
      <c r="F40" s="13" t="n">
        <v>396.9</v>
      </c>
      <c r="G40" s="13" t="n">
        <v>0.000271439344930423</v>
      </c>
      <c r="H40" s="13" t="n">
        <v>57.28</v>
      </c>
      <c r="I40" s="13" t="n">
        <v>0.0155480456776147</v>
      </c>
    </row>
    <row r="41" customFormat="false" ht="12.75" hidden="false" customHeight="false" outlineLevel="0" collapsed="false">
      <c r="A41" s="6" t="n">
        <v>38</v>
      </c>
      <c r="B41" s="7" t="s">
        <v>46</v>
      </c>
      <c r="C41" s="6" t="s">
        <v>27</v>
      </c>
      <c r="D41" s="12" t="n">
        <v>3</v>
      </c>
      <c r="E41" s="13" t="n">
        <v>109.84</v>
      </c>
      <c r="F41" s="13" t="n">
        <v>329.52</v>
      </c>
      <c r="G41" s="13" t="n">
        <v>0.000225358258859847</v>
      </c>
      <c r="H41" s="13" t="n">
        <v>41.68</v>
      </c>
      <c r="I41" s="13" t="n">
        <v>0.00939293222927841</v>
      </c>
    </row>
    <row r="42" customFormat="false" ht="12.75" hidden="false" customHeight="false" outlineLevel="0" collapsed="false">
      <c r="A42" s="6" t="n">
        <v>39</v>
      </c>
      <c r="B42" s="7" t="s">
        <v>47</v>
      </c>
      <c r="C42" s="6" t="s">
        <v>34</v>
      </c>
      <c r="D42" s="12" t="n">
        <v>3</v>
      </c>
      <c r="E42" s="13" t="n">
        <v>99.17</v>
      </c>
      <c r="F42" s="13" t="n">
        <v>297.51</v>
      </c>
      <c r="G42" s="13" t="n">
        <v>0.000203466665432729</v>
      </c>
      <c r="H42" s="13" t="n">
        <v>43.37</v>
      </c>
      <c r="I42" s="13" t="n">
        <v>0.00882434927981747</v>
      </c>
    </row>
    <row r="43" customFormat="false" ht="12.75" hidden="false" customHeight="false" outlineLevel="0" collapsed="false">
      <c r="A43" s="6" t="n">
        <v>40</v>
      </c>
      <c r="B43" s="7" t="s">
        <v>48</v>
      </c>
      <c r="C43" s="6" t="s">
        <v>27</v>
      </c>
      <c r="D43" s="12" t="n">
        <v>4</v>
      </c>
      <c r="E43" s="13" t="n">
        <v>599.54</v>
      </c>
      <c r="F43" s="13" t="n">
        <v>2398.16</v>
      </c>
      <c r="G43" s="13" t="n">
        <v>0.0016400982097212</v>
      </c>
      <c r="H43" s="13" t="n">
        <v>3.13</v>
      </c>
      <c r="I43" s="13" t="n">
        <v>0.00513350739642736</v>
      </c>
    </row>
    <row r="44" customFormat="false" ht="12.75" hidden="false" customHeight="false" outlineLevel="0" collapsed="false">
      <c r="A44" s="6" t="n">
        <v>41</v>
      </c>
      <c r="B44" s="7" t="s">
        <v>49</v>
      </c>
      <c r="C44" s="6" t="s">
        <v>50</v>
      </c>
      <c r="D44" s="12" t="n">
        <v>2.43</v>
      </c>
      <c r="E44" s="13" t="n">
        <v>300.83</v>
      </c>
      <c r="F44" s="13" t="n">
        <v>731.0169</v>
      </c>
      <c r="G44" s="13" t="n">
        <v>0.000499941417155628</v>
      </c>
      <c r="H44" s="13" t="n">
        <v>91.55</v>
      </c>
      <c r="I44" s="13" t="n">
        <v>0.0457696367405978</v>
      </c>
    </row>
    <row r="45" customFormat="false" ht="12.75" hidden="false" customHeight="false" outlineLevel="0" collapsed="false">
      <c r="A45" s="6" t="n">
        <v>42</v>
      </c>
      <c r="B45" s="7" t="s">
        <v>51</v>
      </c>
      <c r="C45" s="6" t="s">
        <v>16</v>
      </c>
      <c r="D45" s="12" t="n">
        <v>1166.4</v>
      </c>
      <c r="E45" s="13" t="n">
        <v>8.83</v>
      </c>
      <c r="F45" s="13" t="n">
        <v>10299.312</v>
      </c>
      <c r="G45" s="13" t="n">
        <v>0.00704368481359045</v>
      </c>
      <c r="H45" s="13" t="n">
        <v>100</v>
      </c>
      <c r="I45" s="13" t="n">
        <v>0.704368481359045</v>
      </c>
    </row>
    <row r="46" customFormat="false" ht="12.75" hidden="false" customHeight="false" outlineLevel="0" collapsed="false">
      <c r="A46" s="6" t="n">
        <v>43</v>
      </c>
      <c r="B46" s="7" t="s">
        <v>17</v>
      </c>
      <c r="C46" s="6" t="s">
        <v>16</v>
      </c>
      <c r="D46" s="12" t="n">
        <v>5</v>
      </c>
      <c r="E46" s="13" t="n">
        <v>32.75</v>
      </c>
      <c r="F46" s="13" t="n">
        <v>163.75</v>
      </c>
      <c r="G46" s="13" t="n">
        <v>0.000111988391867868</v>
      </c>
      <c r="H46" s="13" t="n">
        <v>81.5</v>
      </c>
      <c r="I46" s="13" t="n">
        <v>0.00912705393723125</v>
      </c>
    </row>
    <row r="47" customFormat="false" ht="12.75" hidden="false" customHeight="false" outlineLevel="0" collapsed="false">
      <c r="A47" s="6" t="n">
        <v>44</v>
      </c>
      <c r="B47" s="7" t="s">
        <v>24</v>
      </c>
      <c r="C47" s="6" t="s">
        <v>16</v>
      </c>
      <c r="D47" s="12" t="n">
        <v>545.035</v>
      </c>
      <c r="E47" s="13" t="n">
        <v>5.16</v>
      </c>
      <c r="F47" s="13" t="n">
        <v>2812.3806</v>
      </c>
      <c r="G47" s="13" t="n">
        <v>0.00192338308833215</v>
      </c>
      <c r="H47" s="13" t="n">
        <v>89.07</v>
      </c>
      <c r="I47" s="13" t="n">
        <v>0.171315731677745</v>
      </c>
    </row>
    <row r="48" customFormat="false" ht="12.75" hidden="false" customHeight="false" outlineLevel="0" collapsed="false">
      <c r="A48" s="6" t="n">
        <v>45</v>
      </c>
      <c r="B48" s="7" t="s">
        <v>52</v>
      </c>
      <c r="C48" s="6" t="s">
        <v>16</v>
      </c>
      <c r="D48" s="12" t="n">
        <v>545.035</v>
      </c>
      <c r="E48" s="13" t="n">
        <v>10.76</v>
      </c>
      <c r="F48" s="13" t="n">
        <v>5864.5766</v>
      </c>
      <c r="G48" s="13" t="n">
        <v>0.00401077558729728</v>
      </c>
      <c r="H48" s="13" t="n">
        <v>88.96</v>
      </c>
      <c r="I48" s="13" t="n">
        <v>0.356798596245966</v>
      </c>
    </row>
    <row r="49" customFormat="false" ht="12.75" hidden="false" customHeight="false" outlineLevel="0" collapsed="false">
      <c r="A49" s="6" t="n">
        <v>46</v>
      </c>
      <c r="B49" s="7" t="s">
        <v>33</v>
      </c>
      <c r="C49" s="6" t="s">
        <v>34</v>
      </c>
      <c r="D49" s="12" t="n">
        <v>2430</v>
      </c>
      <c r="E49" s="13" t="n">
        <v>38.76</v>
      </c>
      <c r="F49" s="13" t="n">
        <v>94186.8</v>
      </c>
      <c r="G49" s="13" t="n">
        <v>0.0644142184255299</v>
      </c>
      <c r="H49" s="13" t="n">
        <v>58.95</v>
      </c>
      <c r="I49" s="13" t="n">
        <v>3.79721817618499</v>
      </c>
    </row>
    <row r="50" customFormat="false" ht="12.75" hidden="false" customHeight="false" outlineLevel="0" collapsed="false">
      <c r="A50" s="6" t="n">
        <v>47</v>
      </c>
      <c r="B50" s="7" t="s">
        <v>53</v>
      </c>
      <c r="C50" s="6" t="s">
        <v>34</v>
      </c>
      <c r="D50" s="12" t="n">
        <v>2430</v>
      </c>
      <c r="E50" s="13" t="n">
        <v>0.72</v>
      </c>
      <c r="F50" s="13" t="n">
        <v>1749.6</v>
      </c>
      <c r="G50" s="13" t="n">
        <v>0.00119654894908105</v>
      </c>
      <c r="H50" s="13" t="n">
        <v>100</v>
      </c>
      <c r="I50" s="13" t="n">
        <v>0.119654894908105</v>
      </c>
    </row>
    <row r="51" customFormat="false" ht="12.75" hidden="false" customHeight="false" outlineLevel="0" collapsed="false">
      <c r="A51" s="6" t="n">
        <v>48</v>
      </c>
      <c r="B51" s="7" t="s">
        <v>54</v>
      </c>
      <c r="C51" s="6" t="s">
        <v>16</v>
      </c>
      <c r="D51" s="12" t="n">
        <v>145.8</v>
      </c>
      <c r="E51" s="13" t="n">
        <v>15.73</v>
      </c>
      <c r="F51" s="13" t="n">
        <v>2293.434</v>
      </c>
      <c r="G51" s="13" t="n">
        <v>0.00156847624742041</v>
      </c>
      <c r="H51" s="13" t="n">
        <v>100</v>
      </c>
      <c r="I51" s="13" t="n">
        <v>0.156847624742041</v>
      </c>
    </row>
    <row r="52" customFormat="false" ht="12.75" hidden="false" customHeight="false" outlineLevel="0" collapsed="false">
      <c r="A52" s="6" t="n">
        <v>49</v>
      </c>
      <c r="B52" s="7" t="s">
        <v>43</v>
      </c>
      <c r="C52" s="6" t="s">
        <v>16</v>
      </c>
      <c r="D52" s="12" t="n">
        <v>5</v>
      </c>
      <c r="E52" s="13" t="n">
        <v>164.58</v>
      </c>
      <c r="F52" s="13" t="n">
        <v>822.9</v>
      </c>
      <c r="G52" s="13" t="n">
        <v>0.000562780138430954</v>
      </c>
      <c r="H52" s="13" t="n">
        <v>74.73</v>
      </c>
      <c r="I52" s="13" t="n">
        <v>0.0420565597449452</v>
      </c>
    </row>
    <row r="53" customFormat="false" ht="12.75" hidden="false" customHeight="false" outlineLevel="0" collapsed="false">
      <c r="A53" s="6" t="n">
        <v>50</v>
      </c>
      <c r="B53" s="7" t="s">
        <v>18</v>
      </c>
      <c r="C53" s="6" t="s">
        <v>16</v>
      </c>
      <c r="D53" s="12" t="n">
        <v>5.28</v>
      </c>
      <c r="E53" s="13" t="n">
        <v>9.02</v>
      </c>
      <c r="F53" s="13" t="n">
        <v>47.6256</v>
      </c>
      <c r="G53" s="13" t="n">
        <v>3.25710800350677E-005</v>
      </c>
      <c r="H53" s="13" t="n">
        <v>100</v>
      </c>
      <c r="I53" s="13" t="n">
        <v>0.00325710800350677</v>
      </c>
    </row>
    <row r="54" customFormat="false" ht="12.75" hidden="false" customHeight="false" outlineLevel="0" collapsed="false">
      <c r="A54" s="6" t="n">
        <v>51</v>
      </c>
      <c r="B54" s="7" t="s">
        <v>43</v>
      </c>
      <c r="C54" s="6" t="s">
        <v>16</v>
      </c>
      <c r="D54" s="12" t="n">
        <v>3.92</v>
      </c>
      <c r="E54" s="13" t="n">
        <v>164.58</v>
      </c>
      <c r="F54" s="13" t="n">
        <v>645.1536</v>
      </c>
      <c r="G54" s="13" t="n">
        <v>0.000441219628529868</v>
      </c>
      <c r="H54" s="13" t="n">
        <v>74.73</v>
      </c>
      <c r="I54" s="13" t="n">
        <v>0.032972342840037</v>
      </c>
    </row>
    <row r="55" customFormat="false" ht="12.75" hidden="false" customHeight="false" outlineLevel="0" collapsed="false">
      <c r="A55" s="6" t="n">
        <v>52</v>
      </c>
      <c r="B55" s="7" t="s">
        <v>55</v>
      </c>
      <c r="C55" s="6" t="s">
        <v>34</v>
      </c>
      <c r="D55" s="12" t="n">
        <v>45</v>
      </c>
      <c r="E55" s="13" t="n">
        <v>6.76</v>
      </c>
      <c r="F55" s="13" t="n">
        <v>304.2</v>
      </c>
      <c r="G55" s="13" t="n">
        <v>0.000208041946908125</v>
      </c>
      <c r="H55" s="13" t="n">
        <v>56.31</v>
      </c>
      <c r="I55" s="13" t="n">
        <v>0.0117148420303965</v>
      </c>
    </row>
    <row r="56" customFormat="false" ht="12.75" hidden="false" customHeight="false" outlineLevel="0" collapsed="false">
      <c r="A56" s="6" t="n">
        <v>53</v>
      </c>
      <c r="B56" s="7" t="s">
        <v>56</v>
      </c>
      <c r="C56" s="6" t="s">
        <v>34</v>
      </c>
      <c r="D56" s="12" t="n">
        <v>36.6</v>
      </c>
      <c r="E56" s="13" t="n">
        <v>11.38</v>
      </c>
      <c r="F56" s="13" t="n">
        <v>416.508</v>
      </c>
      <c r="G56" s="13" t="n">
        <v>0.000284849228214363</v>
      </c>
      <c r="H56" s="13" t="n">
        <v>75.95</v>
      </c>
      <c r="I56" s="13" t="n">
        <v>0.0216342988828809</v>
      </c>
    </row>
    <row r="57" customFormat="false" ht="12.75" hidden="false" customHeight="false" outlineLevel="0" collapsed="false">
      <c r="A57" s="6" t="n">
        <v>54</v>
      </c>
      <c r="B57" s="7" t="s">
        <v>57</v>
      </c>
      <c r="C57" s="6" t="s">
        <v>27</v>
      </c>
      <c r="D57" s="12" t="n">
        <v>36</v>
      </c>
      <c r="E57" s="13" t="n">
        <v>4.9</v>
      </c>
      <c r="F57" s="13" t="n">
        <v>176.4</v>
      </c>
      <c r="G57" s="13" t="n">
        <v>0.000120639708857966</v>
      </c>
      <c r="H57" s="13" t="n">
        <v>28.92</v>
      </c>
      <c r="I57" s="13" t="n">
        <v>0.00348890038017238</v>
      </c>
    </row>
    <row r="58" customFormat="false" ht="12.75" hidden="false" customHeight="false" outlineLevel="0" collapsed="false">
      <c r="A58" s="6" t="n">
        <v>55</v>
      </c>
      <c r="B58" s="7" t="s">
        <v>58</v>
      </c>
      <c r="C58" s="6" t="s">
        <v>27</v>
      </c>
      <c r="D58" s="12" t="n">
        <v>9</v>
      </c>
      <c r="E58" s="13" t="n">
        <v>1.54</v>
      </c>
      <c r="F58" s="13" t="n">
        <v>13.86</v>
      </c>
      <c r="G58" s="13" t="n">
        <v>9.47883426741161E-006</v>
      </c>
      <c r="H58" s="13" t="n">
        <v>81.25</v>
      </c>
      <c r="I58" s="13" t="n">
        <v>0.000770155284227194</v>
      </c>
    </row>
    <row r="59" customFormat="false" ht="12.75" hidden="false" customHeight="false" outlineLevel="0" collapsed="false">
      <c r="A59" s="6" t="n">
        <v>56</v>
      </c>
      <c r="B59" s="7" t="s">
        <v>59</v>
      </c>
      <c r="C59" s="6" t="s">
        <v>34</v>
      </c>
      <c r="D59" s="12" t="n">
        <v>20</v>
      </c>
      <c r="E59" s="13" t="n">
        <v>74.93</v>
      </c>
      <c r="F59" s="13" t="n">
        <v>1498.6</v>
      </c>
      <c r="G59" s="13" t="n">
        <v>0.00102489040643168</v>
      </c>
      <c r="H59" s="13" t="n">
        <v>45.08</v>
      </c>
      <c r="I59" s="13" t="n">
        <v>0.04620205952194</v>
      </c>
    </row>
    <row r="60" customFormat="false" ht="12.75" hidden="false" customHeight="false" outlineLevel="0" collapsed="false">
      <c r="A60" s="6" t="n">
        <v>57</v>
      </c>
      <c r="B60" s="7" t="s">
        <v>60</v>
      </c>
      <c r="C60" s="6" t="s">
        <v>27</v>
      </c>
      <c r="D60" s="12" t="n">
        <v>1</v>
      </c>
      <c r="E60" s="13" t="n">
        <v>13.03</v>
      </c>
      <c r="F60" s="13" t="n">
        <v>13.03</v>
      </c>
      <c r="G60" s="13" t="n">
        <v>8.91119844908898E-006</v>
      </c>
      <c r="H60" s="13" t="n">
        <v>44.75</v>
      </c>
      <c r="I60" s="13" t="n">
        <v>0.000398776130596732</v>
      </c>
    </row>
    <row r="61" customFormat="false" ht="12.75" hidden="false" customHeight="false" outlineLevel="0" collapsed="false">
      <c r="A61" s="6" t="n">
        <v>58</v>
      </c>
      <c r="B61" s="7" t="s">
        <v>61</v>
      </c>
      <c r="C61" s="6" t="s">
        <v>27</v>
      </c>
      <c r="D61" s="12" t="n">
        <v>1</v>
      </c>
      <c r="E61" s="13" t="n">
        <v>16.88</v>
      </c>
      <c r="F61" s="13" t="n">
        <v>16.88</v>
      </c>
      <c r="G61" s="13" t="n">
        <v>1.15442079678144E-005</v>
      </c>
      <c r="H61" s="13" t="n">
        <v>4.05</v>
      </c>
      <c r="I61" s="13" t="n">
        <v>4.67540422696484E-005</v>
      </c>
    </row>
    <row r="62" customFormat="false" ht="12.75" hidden="false" customHeight="false" outlineLevel="0" collapsed="false">
      <c r="A62" s="6" t="n">
        <v>59</v>
      </c>
      <c r="B62" s="7" t="s">
        <v>62</v>
      </c>
      <c r="C62" s="6" t="s">
        <v>34</v>
      </c>
      <c r="D62" s="12" t="n">
        <v>1</v>
      </c>
      <c r="E62" s="13" t="n">
        <v>2.12</v>
      </c>
      <c r="F62" s="13" t="n">
        <v>2.12</v>
      </c>
      <c r="G62" s="13" t="n">
        <v>1.44986498173973E-006</v>
      </c>
      <c r="H62" s="13" t="n">
        <v>72.54</v>
      </c>
      <c r="I62" s="13" t="n">
        <v>0.0001051732057754</v>
      </c>
    </row>
    <row r="63" customFormat="false" ht="12.75" hidden="false" customHeight="false" outlineLevel="0" collapsed="false">
      <c r="A63" s="6" t="n">
        <v>60</v>
      </c>
      <c r="B63" s="7" t="s">
        <v>63</v>
      </c>
      <c r="C63" s="6" t="s">
        <v>27</v>
      </c>
      <c r="D63" s="12" t="n">
        <v>2</v>
      </c>
      <c r="E63" s="13" t="n">
        <v>252.89</v>
      </c>
      <c r="F63" s="13" t="n">
        <v>505.78</v>
      </c>
      <c r="G63" s="13" t="n">
        <v>0.000345902221917132</v>
      </c>
      <c r="H63" s="13" t="n">
        <v>48.94</v>
      </c>
      <c r="I63" s="13" t="n">
        <v>0.0169284547406244</v>
      </c>
    </row>
    <row r="64" customFormat="false" ht="12.75" hidden="false" customHeight="false" outlineLevel="0" collapsed="false">
      <c r="A64" s="6" t="n">
        <v>61</v>
      </c>
      <c r="B64" s="7" t="s">
        <v>18</v>
      </c>
      <c r="C64" s="6" t="s">
        <v>16</v>
      </c>
      <c r="D64" s="12" t="n">
        <v>0.72</v>
      </c>
      <c r="E64" s="13" t="n">
        <v>9.02</v>
      </c>
      <c r="F64" s="13" t="n">
        <v>6.4944</v>
      </c>
      <c r="G64" s="13" t="n">
        <v>4.44151091387287E-006</v>
      </c>
      <c r="H64" s="13" t="n">
        <v>100</v>
      </c>
      <c r="I64" s="13" t="n">
        <v>0.000444151091387287</v>
      </c>
    </row>
    <row r="65" customFormat="false" ht="12.75" hidden="false" customHeight="false" outlineLevel="0" collapsed="false">
      <c r="A65" s="6" t="n">
        <v>62</v>
      </c>
      <c r="B65" s="7" t="s">
        <v>43</v>
      </c>
      <c r="C65" s="6" t="s">
        <v>16</v>
      </c>
      <c r="D65" s="12" t="n">
        <v>0.07</v>
      </c>
      <c r="E65" s="13" t="n">
        <v>164.58</v>
      </c>
      <c r="F65" s="13" t="n">
        <v>11.5206</v>
      </c>
      <c r="G65" s="13" t="n">
        <v>7.87892193803335E-006</v>
      </c>
      <c r="H65" s="13" t="n">
        <v>74.73</v>
      </c>
      <c r="I65" s="13" t="n">
        <v>0.000588791836429232</v>
      </c>
    </row>
    <row r="66" customFormat="false" ht="12.75" hidden="false" customHeight="false" outlineLevel="0" collapsed="false">
      <c r="A66" s="6" t="n">
        <v>63</v>
      </c>
      <c r="B66" s="7" t="s">
        <v>64</v>
      </c>
      <c r="C66" s="6" t="s">
        <v>16</v>
      </c>
      <c r="D66" s="12" t="n">
        <v>0.14</v>
      </c>
      <c r="E66" s="13" t="n">
        <v>188.02</v>
      </c>
      <c r="F66" s="13" t="n">
        <v>26.3228</v>
      </c>
      <c r="G66" s="13" t="n">
        <v>1.80021254440276E-005</v>
      </c>
      <c r="H66" s="13" t="n">
        <v>75.03</v>
      </c>
      <c r="I66" s="13" t="n">
        <v>0.00135069947206539</v>
      </c>
    </row>
    <row r="67" customFormat="false" ht="12.75" hidden="false" customHeight="false" outlineLevel="0" collapsed="false">
      <c r="A67" s="6" t="n">
        <v>64</v>
      </c>
      <c r="B67" s="7" t="s">
        <v>65</v>
      </c>
      <c r="C67" s="6" t="s">
        <v>16</v>
      </c>
      <c r="D67" s="12" t="n">
        <v>0.2</v>
      </c>
      <c r="E67" s="13" t="n">
        <v>214.88</v>
      </c>
      <c r="F67" s="13" t="n">
        <v>42.976</v>
      </c>
      <c r="G67" s="13" t="n">
        <v>2.93912252147389E-005</v>
      </c>
      <c r="H67" s="13" t="n">
        <v>76.95</v>
      </c>
      <c r="I67" s="13" t="n">
        <v>0.00226165478027416</v>
      </c>
    </row>
    <row r="68" customFormat="false" ht="12.75" hidden="false" customHeight="false" outlineLevel="0" collapsed="false">
      <c r="A68" s="6" t="n">
        <v>65</v>
      </c>
      <c r="B68" s="7" t="s">
        <v>20</v>
      </c>
      <c r="C68" s="6" t="s">
        <v>21</v>
      </c>
      <c r="D68" s="12" t="n">
        <v>31.66</v>
      </c>
      <c r="E68" s="13" t="n">
        <v>2.18</v>
      </c>
      <c r="F68" s="13" t="n">
        <v>69.0188</v>
      </c>
      <c r="G68" s="13" t="n">
        <v>4.72018590574047E-005</v>
      </c>
      <c r="H68" s="13" t="n">
        <v>58.79</v>
      </c>
      <c r="I68" s="13" t="n">
        <v>0.00277499729398482</v>
      </c>
    </row>
    <row r="69" customFormat="false" ht="12.75" hidden="false" customHeight="false" outlineLevel="0" collapsed="false">
      <c r="A69" s="6" t="n">
        <v>66</v>
      </c>
      <c r="B69" s="7" t="s">
        <v>66</v>
      </c>
      <c r="C69" s="6" t="s">
        <v>21</v>
      </c>
      <c r="D69" s="12" t="n">
        <v>250</v>
      </c>
      <c r="E69" s="13" t="n">
        <v>3.34</v>
      </c>
      <c r="F69" s="13" t="n">
        <v>835</v>
      </c>
      <c r="G69" s="13" t="n">
        <v>0.000571055311204091</v>
      </c>
      <c r="H69" s="13" t="n">
        <v>47.99</v>
      </c>
      <c r="I69" s="13" t="n">
        <v>0.0274049443846843</v>
      </c>
    </row>
    <row r="70" customFormat="false" ht="12.75" hidden="false" customHeight="false" outlineLevel="0" collapsed="false">
      <c r="A70" s="6" t="n">
        <v>67</v>
      </c>
      <c r="B70" s="7" t="s">
        <v>18</v>
      </c>
      <c r="C70" s="6" t="s">
        <v>16</v>
      </c>
      <c r="D70" s="12" t="n">
        <v>3.5</v>
      </c>
      <c r="E70" s="13" t="n">
        <v>9.02</v>
      </c>
      <c r="F70" s="13" t="n">
        <v>31.57</v>
      </c>
      <c r="G70" s="13" t="n">
        <v>2.15906780535487E-005</v>
      </c>
      <c r="H70" s="13" t="n">
        <v>100</v>
      </c>
      <c r="I70" s="13" t="n">
        <v>0.00215906780535487</v>
      </c>
    </row>
    <row r="71" customFormat="false" ht="12.75" hidden="false" customHeight="false" outlineLevel="0" collapsed="false">
      <c r="A71" s="6" t="n">
        <v>68</v>
      </c>
      <c r="B71" s="7" t="s">
        <v>23</v>
      </c>
      <c r="C71" s="6" t="s">
        <v>16</v>
      </c>
      <c r="D71" s="12" t="n">
        <v>1.25</v>
      </c>
      <c r="E71" s="13" t="n">
        <v>194.96</v>
      </c>
      <c r="F71" s="13" t="n">
        <v>243.7</v>
      </c>
      <c r="G71" s="13" t="n">
        <v>0.000166666083042439</v>
      </c>
      <c r="H71" s="13" t="n">
        <v>81.98</v>
      </c>
      <c r="I71" s="13" t="n">
        <v>0.0136632854878192</v>
      </c>
    </row>
    <row r="72" customFormat="false" ht="12.75" hidden="false" customHeight="false" outlineLevel="0" collapsed="false">
      <c r="A72" s="6" t="n">
        <v>69</v>
      </c>
      <c r="B72" s="7" t="s">
        <v>19</v>
      </c>
      <c r="C72" s="6" t="s">
        <v>13</v>
      </c>
      <c r="D72" s="12" t="n">
        <v>25.32</v>
      </c>
      <c r="E72" s="13" t="n">
        <v>7.33</v>
      </c>
      <c r="F72" s="13" t="n">
        <v>185.5956</v>
      </c>
      <c r="G72" s="13" t="n">
        <v>0.00012692856660612</v>
      </c>
      <c r="H72" s="13" t="n">
        <v>89.13</v>
      </c>
      <c r="I72" s="13" t="n">
        <v>0.0113131431416034</v>
      </c>
    </row>
    <row r="73" customFormat="false" ht="12.75" hidden="false" customHeight="false" outlineLevel="0" collapsed="false">
      <c r="A73" s="6" t="n">
        <v>70</v>
      </c>
      <c r="B73" s="7" t="s">
        <v>37</v>
      </c>
      <c r="C73" s="6" t="s">
        <v>27</v>
      </c>
      <c r="D73" s="12" t="n">
        <v>4</v>
      </c>
      <c r="E73" s="13" t="n">
        <v>92.11</v>
      </c>
      <c r="F73" s="13" t="n">
        <v>368.44</v>
      </c>
      <c r="G73" s="13" t="n">
        <v>0.000251975591449144</v>
      </c>
      <c r="H73" s="13" t="n">
        <v>44.65</v>
      </c>
      <c r="I73" s="13" t="n">
        <v>0.0112507101582043</v>
      </c>
    </row>
    <row r="74" customFormat="false" ht="12.75" hidden="false" customHeight="false" outlineLevel="0" collapsed="false">
      <c r="A74" s="6" t="n">
        <v>71</v>
      </c>
      <c r="B74" s="7" t="s">
        <v>67</v>
      </c>
      <c r="C74" s="6" t="s">
        <v>27</v>
      </c>
      <c r="D74" s="12" t="n">
        <v>4</v>
      </c>
      <c r="E74" s="13" t="n">
        <v>33.13</v>
      </c>
      <c r="F74" s="13" t="n">
        <v>132.52</v>
      </c>
      <c r="G74" s="13" t="n">
        <v>9.06302393302588E-005</v>
      </c>
      <c r="H74" s="13" t="n">
        <v>45.67</v>
      </c>
      <c r="I74" s="13" t="n">
        <v>0.00413908303021292</v>
      </c>
    </row>
    <row r="75" customFormat="false" ht="12.75" hidden="false" customHeight="false" outlineLevel="0" collapsed="false">
      <c r="A75" s="6" t="n">
        <v>72</v>
      </c>
      <c r="B75" s="7" t="s">
        <v>68</v>
      </c>
      <c r="C75" s="6" t="s">
        <v>34</v>
      </c>
      <c r="D75" s="12" t="n">
        <v>2.85</v>
      </c>
      <c r="E75" s="13" t="n">
        <v>2.88</v>
      </c>
      <c r="F75" s="13" t="n">
        <v>8.208</v>
      </c>
      <c r="G75" s="13" t="n">
        <v>5.6134395142074E-006</v>
      </c>
      <c r="H75" s="13" t="n">
        <v>48.25</v>
      </c>
      <c r="I75" s="13" t="n">
        <v>0.000270848456560507</v>
      </c>
    </row>
    <row r="76" customFormat="false" ht="12.75" hidden="false" customHeight="false" outlineLevel="0" collapsed="false">
      <c r="A76" s="6" t="n">
        <v>73</v>
      </c>
      <c r="B76" s="7" t="s">
        <v>69</v>
      </c>
      <c r="C76" s="6" t="s">
        <v>27</v>
      </c>
      <c r="D76" s="12" t="n">
        <v>4</v>
      </c>
      <c r="E76" s="13" t="n">
        <v>311.87</v>
      </c>
      <c r="F76" s="13" t="n">
        <v>1247.48</v>
      </c>
      <c r="G76" s="13" t="n">
        <v>0.000853149795953149</v>
      </c>
      <c r="H76" s="13" t="n">
        <v>31.31</v>
      </c>
      <c r="I76" s="13" t="n">
        <v>0.0267121201112931</v>
      </c>
    </row>
    <row r="77" customFormat="false" ht="12.75" hidden="false" customHeight="false" outlineLevel="0" collapsed="false">
      <c r="A77" s="6" t="n">
        <v>74</v>
      </c>
      <c r="B77" s="7" t="s">
        <v>70</v>
      </c>
      <c r="C77" s="6" t="s">
        <v>27</v>
      </c>
      <c r="D77" s="12" t="n">
        <v>4</v>
      </c>
      <c r="E77" s="13" t="n">
        <v>15.91</v>
      </c>
      <c r="F77" s="13" t="n">
        <v>63.64</v>
      </c>
      <c r="G77" s="13" t="n">
        <v>4.35233053952435E-005</v>
      </c>
      <c r="H77" s="13" t="n">
        <v>29.02</v>
      </c>
      <c r="I77" s="13" t="n">
        <v>0.00126304632256997</v>
      </c>
    </row>
    <row r="78" customFormat="false" ht="12.75" hidden="false" customHeight="false" outlineLevel="0" collapsed="false">
      <c r="A78" s="6" t="n">
        <v>75</v>
      </c>
      <c r="B78" s="7" t="s">
        <v>71</v>
      </c>
      <c r="C78" s="6" t="s">
        <v>27</v>
      </c>
      <c r="D78" s="12" t="n">
        <v>8</v>
      </c>
      <c r="E78" s="13" t="n">
        <v>5.2</v>
      </c>
      <c r="F78" s="13" t="n">
        <v>41.6</v>
      </c>
      <c r="G78" s="13" t="n">
        <v>2.84501807737607E-005</v>
      </c>
      <c r="H78" s="13" t="n">
        <v>62.22</v>
      </c>
      <c r="I78" s="13" t="n">
        <v>0.00177017024774339</v>
      </c>
    </row>
    <row r="79" customFormat="false" ht="12.75" hidden="false" customHeight="false" outlineLevel="0" collapsed="false">
      <c r="A79" s="6" t="n">
        <v>76</v>
      </c>
      <c r="B79" s="7" t="s">
        <v>18</v>
      </c>
      <c r="C79" s="6" t="s">
        <v>16</v>
      </c>
      <c r="D79" s="12" t="n">
        <v>5</v>
      </c>
      <c r="E79" s="13" t="n">
        <v>9.02</v>
      </c>
      <c r="F79" s="13" t="n">
        <v>45.1</v>
      </c>
      <c r="G79" s="13" t="n">
        <v>3.08438257907838E-005</v>
      </c>
      <c r="H79" s="13" t="n">
        <v>100</v>
      </c>
      <c r="I79" s="13" t="n">
        <v>0.00308438257907838</v>
      </c>
    </row>
    <row r="80" customFormat="false" ht="12.75" hidden="false" customHeight="false" outlineLevel="0" collapsed="false">
      <c r="A80" s="6" t="n">
        <v>77</v>
      </c>
      <c r="B80" s="7" t="s">
        <v>23</v>
      </c>
      <c r="C80" s="6" t="s">
        <v>16</v>
      </c>
      <c r="D80" s="12" t="n">
        <v>4.5</v>
      </c>
      <c r="E80" s="13" t="n">
        <v>194.96</v>
      </c>
      <c r="F80" s="13" t="n">
        <v>877.32</v>
      </c>
      <c r="G80" s="13" t="n">
        <v>0.000599997898952782</v>
      </c>
      <c r="H80" s="13" t="n">
        <v>81.98</v>
      </c>
      <c r="I80" s="13" t="n">
        <v>0.0491878277561491</v>
      </c>
    </row>
    <row r="81" customFormat="false" ht="12.75" hidden="false" customHeight="false" outlineLevel="0" collapsed="false">
      <c r="A81" s="6" t="n">
        <v>78</v>
      </c>
      <c r="B81" s="7" t="s">
        <v>19</v>
      </c>
      <c r="C81" s="6" t="s">
        <v>13</v>
      </c>
      <c r="D81" s="12" t="n">
        <v>40</v>
      </c>
      <c r="E81" s="13" t="n">
        <v>7.33</v>
      </c>
      <c r="F81" s="13" t="n">
        <v>293.2</v>
      </c>
      <c r="G81" s="13" t="n">
        <v>0.000200519062568909</v>
      </c>
      <c r="H81" s="13" t="n">
        <v>89.13</v>
      </c>
      <c r="I81" s="13" t="n">
        <v>0.0178722640467669</v>
      </c>
    </row>
    <row r="82" customFormat="false" ht="12.75" hidden="false" customHeight="false" outlineLevel="0" collapsed="false">
      <c r="A82" s="6" t="n">
        <v>79</v>
      </c>
      <c r="B82" s="7" t="s">
        <v>37</v>
      </c>
      <c r="C82" s="6" t="s">
        <v>27</v>
      </c>
      <c r="D82" s="12" t="n">
        <v>4</v>
      </c>
      <c r="E82" s="13" t="n">
        <v>92.11</v>
      </c>
      <c r="F82" s="13" t="n">
        <v>368.44</v>
      </c>
      <c r="G82" s="13" t="n">
        <v>0.000251975591449144</v>
      </c>
      <c r="H82" s="13" t="n">
        <v>44.65</v>
      </c>
      <c r="I82" s="13" t="n">
        <v>0.0112507101582043</v>
      </c>
    </row>
    <row r="83" customFormat="false" ht="12.75" hidden="false" customHeight="false" outlineLevel="0" collapsed="false">
      <c r="A83" s="6" t="n">
        <v>80</v>
      </c>
      <c r="B83" s="7" t="s">
        <v>72</v>
      </c>
      <c r="C83" s="6" t="s">
        <v>27</v>
      </c>
      <c r="D83" s="12" t="n">
        <v>16</v>
      </c>
      <c r="E83" s="13" t="n">
        <v>88.44</v>
      </c>
      <c r="F83" s="13" t="n">
        <v>1415.04</v>
      </c>
      <c r="G83" s="13" t="n">
        <v>0.00096774384139669</v>
      </c>
      <c r="H83" s="13" t="n">
        <v>41.76</v>
      </c>
      <c r="I83" s="13" t="n">
        <v>0.0404129828167258</v>
      </c>
    </row>
    <row r="84" customFormat="false" ht="12.75" hidden="false" customHeight="false" outlineLevel="0" collapsed="false">
      <c r="A84" s="6" t="n">
        <v>81</v>
      </c>
      <c r="B84" s="7" t="s">
        <v>73</v>
      </c>
      <c r="C84" s="6" t="s">
        <v>27</v>
      </c>
      <c r="D84" s="12" t="n">
        <v>5</v>
      </c>
      <c r="E84" s="13" t="n">
        <v>166.58</v>
      </c>
      <c r="F84" s="13" t="n">
        <v>832.9</v>
      </c>
      <c r="G84" s="13" t="n">
        <v>0.000569619124193877</v>
      </c>
      <c r="H84" s="13" t="n">
        <v>43.81</v>
      </c>
      <c r="I84" s="13" t="n">
        <v>0.0249550138309337</v>
      </c>
    </row>
    <row r="85" customFormat="false" ht="12.75" hidden="false" customHeight="false" outlineLevel="0" collapsed="false">
      <c r="A85" s="6" t="n">
        <v>82</v>
      </c>
      <c r="B85" s="7" t="s">
        <v>33</v>
      </c>
      <c r="C85" s="6" t="s">
        <v>34</v>
      </c>
      <c r="D85" s="12" t="n">
        <v>4</v>
      </c>
      <c r="E85" s="13" t="n">
        <v>38.76</v>
      </c>
      <c r="F85" s="13" t="n">
        <v>155.04</v>
      </c>
      <c r="G85" s="13" t="n">
        <v>0.000106031635268362</v>
      </c>
      <c r="H85" s="13" t="n">
        <v>58.95</v>
      </c>
      <c r="I85" s="13" t="n">
        <v>0.00625056489906994</v>
      </c>
    </row>
    <row r="86" customFormat="false" ht="12.75" hidden="false" customHeight="false" outlineLevel="0" collapsed="false">
      <c r="A86" s="6" t="n">
        <v>83</v>
      </c>
      <c r="B86" s="7" t="s">
        <v>74</v>
      </c>
      <c r="C86" s="6" t="s">
        <v>27</v>
      </c>
      <c r="D86" s="12" t="n">
        <v>4</v>
      </c>
      <c r="E86" s="13" t="n">
        <v>408.41</v>
      </c>
      <c r="F86" s="13" t="n">
        <v>1633.64</v>
      </c>
      <c r="G86" s="13" t="n">
        <v>0.00111724407017419</v>
      </c>
      <c r="H86" s="13" t="n">
        <v>4.52</v>
      </c>
      <c r="I86" s="13" t="n">
        <v>0.00504994319718735</v>
      </c>
    </row>
    <row r="87" customFormat="false" ht="12.75" hidden="false" customHeight="false" outlineLevel="0" collapsed="false">
      <c r="A87" s="6" t="n">
        <v>84</v>
      </c>
      <c r="B87" s="7" t="s">
        <v>12</v>
      </c>
      <c r="C87" s="6" t="s">
        <v>13</v>
      </c>
      <c r="D87" s="12" t="n">
        <v>18</v>
      </c>
      <c r="E87" s="13" t="n">
        <v>1</v>
      </c>
      <c r="F87" s="13" t="n">
        <v>18</v>
      </c>
      <c r="G87" s="13" t="n">
        <v>1.23101743732618E-005</v>
      </c>
      <c r="H87" s="13" t="n">
        <v>100</v>
      </c>
      <c r="I87" s="13" t="n">
        <v>0.00123101743732618</v>
      </c>
    </row>
    <row r="88" customFormat="false" ht="12.75" hidden="false" customHeight="false" outlineLevel="0" collapsed="false">
      <c r="A88" s="6" t="n">
        <v>85</v>
      </c>
      <c r="B88" s="7" t="s">
        <v>14</v>
      </c>
      <c r="C88" s="6" t="s">
        <v>13</v>
      </c>
      <c r="D88" s="12" t="n">
        <v>10</v>
      </c>
      <c r="E88" s="13" t="n">
        <v>0.85</v>
      </c>
      <c r="F88" s="13" t="n">
        <v>8.5</v>
      </c>
      <c r="G88" s="13" t="n">
        <v>5.81313789848476E-006</v>
      </c>
      <c r="H88" s="13" t="n">
        <v>100</v>
      </c>
      <c r="I88" s="13" t="n">
        <v>0.000581313789848476</v>
      </c>
    </row>
    <row r="89" customFormat="false" ht="12.75" hidden="false" customHeight="false" outlineLevel="0" collapsed="false">
      <c r="A89" s="6" t="n">
        <v>86</v>
      </c>
      <c r="B89" s="7" t="s">
        <v>15</v>
      </c>
      <c r="C89" s="6" t="s">
        <v>16</v>
      </c>
      <c r="D89" s="12" t="n">
        <v>11.25</v>
      </c>
      <c r="E89" s="13" t="n">
        <v>11.21</v>
      </c>
      <c r="F89" s="13" t="n">
        <v>126.1125</v>
      </c>
      <c r="G89" s="13" t="n">
        <v>8.62481592026657E-005</v>
      </c>
      <c r="H89" s="13" t="n">
        <v>89.51</v>
      </c>
      <c r="I89" s="13" t="n">
        <v>0.00772007273023061</v>
      </c>
    </row>
    <row r="90" customFormat="false" ht="12.75" hidden="false" customHeight="false" outlineLevel="0" collapsed="false">
      <c r="A90" s="6" t="n">
        <v>87</v>
      </c>
      <c r="B90" s="7" t="s">
        <v>17</v>
      </c>
      <c r="C90" s="6" t="s">
        <v>16</v>
      </c>
      <c r="D90" s="12" t="n">
        <v>1.25</v>
      </c>
      <c r="E90" s="13" t="n">
        <v>32.75</v>
      </c>
      <c r="F90" s="13" t="n">
        <v>40.9375</v>
      </c>
      <c r="G90" s="13" t="n">
        <v>2.7997097966967E-005</v>
      </c>
      <c r="H90" s="13" t="n">
        <v>81.5</v>
      </c>
      <c r="I90" s="13" t="n">
        <v>0.00228176348430781</v>
      </c>
    </row>
    <row r="91" customFormat="false" ht="12.75" hidden="false" customHeight="false" outlineLevel="0" collapsed="false">
      <c r="A91" s="6" t="n">
        <v>88</v>
      </c>
      <c r="B91" s="7" t="s">
        <v>19</v>
      </c>
      <c r="C91" s="6" t="s">
        <v>13</v>
      </c>
      <c r="D91" s="12" t="n">
        <v>30.76</v>
      </c>
      <c r="E91" s="13" t="n">
        <v>7.33</v>
      </c>
      <c r="F91" s="13" t="n">
        <v>225.4708</v>
      </c>
      <c r="G91" s="13" t="n">
        <v>0.000154199159115491</v>
      </c>
      <c r="H91" s="13" t="n">
        <v>89.13</v>
      </c>
      <c r="I91" s="13" t="n">
        <v>0.0137437710519637</v>
      </c>
    </row>
    <row r="92" customFormat="false" ht="12.75" hidden="false" customHeight="false" outlineLevel="0" collapsed="false">
      <c r="A92" s="6" t="n">
        <v>89</v>
      </c>
      <c r="B92" s="7" t="s">
        <v>20</v>
      </c>
      <c r="C92" s="6" t="s">
        <v>21</v>
      </c>
      <c r="D92" s="12" t="n">
        <v>8</v>
      </c>
      <c r="E92" s="13" t="n">
        <v>2.18</v>
      </c>
      <c r="F92" s="13" t="n">
        <v>17.44</v>
      </c>
      <c r="G92" s="13" t="n">
        <v>1.19271911705381E-005</v>
      </c>
      <c r="H92" s="13" t="n">
        <v>58.79</v>
      </c>
      <c r="I92" s="13" t="n">
        <v>0.000701199568915937</v>
      </c>
    </row>
    <row r="93" customFormat="false" ht="12.75" hidden="false" customHeight="false" outlineLevel="0" collapsed="false">
      <c r="A93" s="6" t="n">
        <v>90</v>
      </c>
      <c r="B93" s="7" t="s">
        <v>41</v>
      </c>
      <c r="C93" s="6" t="s">
        <v>16</v>
      </c>
      <c r="D93" s="12" t="n">
        <v>6.48</v>
      </c>
      <c r="E93" s="13" t="n">
        <v>165.54</v>
      </c>
      <c r="F93" s="13" t="n">
        <v>1072.6992</v>
      </c>
      <c r="G93" s="13" t="n">
        <v>0.000733617455669915</v>
      </c>
      <c r="H93" s="13" t="n">
        <v>78.18</v>
      </c>
      <c r="I93" s="13" t="n">
        <v>0.057354212684274</v>
      </c>
    </row>
    <row r="94" customFormat="false" ht="12.75" hidden="false" customHeight="false" outlineLevel="0" collapsed="false">
      <c r="A94" s="6" t="n">
        <v>91</v>
      </c>
      <c r="B94" s="7" t="s">
        <v>23</v>
      </c>
      <c r="C94" s="6" t="s">
        <v>16</v>
      </c>
      <c r="D94" s="12" t="n">
        <v>3.008</v>
      </c>
      <c r="E94" s="13" t="n">
        <v>194.96</v>
      </c>
      <c r="F94" s="13" t="n">
        <v>586.43968</v>
      </c>
      <c r="G94" s="13" t="n">
        <v>0.000401065262233326</v>
      </c>
      <c r="H94" s="13" t="n">
        <v>81.98</v>
      </c>
      <c r="I94" s="13" t="n">
        <v>0.0328793301978881</v>
      </c>
    </row>
    <row r="95" customFormat="false" ht="12.75" hidden="false" customHeight="false" outlineLevel="0" collapsed="false">
      <c r="A95" s="6" t="n">
        <v>92</v>
      </c>
      <c r="B95" s="7" t="s">
        <v>24</v>
      </c>
      <c r="C95" s="6" t="s">
        <v>16</v>
      </c>
      <c r="D95" s="12" t="n">
        <v>1.2</v>
      </c>
      <c r="E95" s="13" t="n">
        <v>5.16</v>
      </c>
      <c r="F95" s="13" t="n">
        <v>6.192</v>
      </c>
      <c r="G95" s="13" t="n">
        <v>4.23469998440207E-006</v>
      </c>
      <c r="H95" s="13" t="n">
        <v>89.07</v>
      </c>
      <c r="I95" s="13" t="n">
        <v>0.000377184727610693</v>
      </c>
    </row>
    <row r="96" customFormat="false" ht="12.75" hidden="false" customHeight="false" outlineLevel="0" collapsed="false">
      <c r="A96" s="6" t="n">
        <v>93</v>
      </c>
      <c r="B96" s="7" t="s">
        <v>25</v>
      </c>
      <c r="C96" s="6" t="s">
        <v>13</v>
      </c>
      <c r="D96" s="12" t="n">
        <v>3.56</v>
      </c>
      <c r="E96" s="13" t="n">
        <v>23.08</v>
      </c>
      <c r="F96" s="13" t="n">
        <v>82.1648</v>
      </c>
      <c r="G96" s="13" t="n">
        <v>5.61923897413436E-005</v>
      </c>
      <c r="H96" s="13" t="n">
        <v>84.09</v>
      </c>
      <c r="I96" s="13" t="n">
        <v>0.00472521805334958</v>
      </c>
    </row>
    <row r="97" customFormat="false" ht="12.75" hidden="false" customHeight="false" outlineLevel="0" collapsed="false">
      <c r="A97" s="6" t="n">
        <v>94</v>
      </c>
      <c r="B97" s="7" t="s">
        <v>75</v>
      </c>
      <c r="C97" s="6" t="s">
        <v>27</v>
      </c>
      <c r="D97" s="12" t="n">
        <v>1</v>
      </c>
      <c r="E97" s="13" t="n">
        <v>79.33</v>
      </c>
      <c r="F97" s="13" t="n">
        <v>79.33</v>
      </c>
      <c r="G97" s="13" t="n">
        <v>5.42536740572701E-005</v>
      </c>
      <c r="H97" s="13" t="n">
        <v>23.64</v>
      </c>
      <c r="I97" s="13" t="n">
        <v>0.00128255685471386</v>
      </c>
    </row>
    <row r="98" customFormat="false" ht="12.75" hidden="false" customHeight="false" outlineLevel="0" collapsed="false">
      <c r="A98" s="6" t="n">
        <v>95</v>
      </c>
      <c r="B98" s="7" t="s">
        <v>76</v>
      </c>
      <c r="C98" s="6" t="s">
        <v>27</v>
      </c>
      <c r="D98" s="12" t="n">
        <v>0.5</v>
      </c>
      <c r="E98" s="13" t="n">
        <v>109.33</v>
      </c>
      <c r="F98" s="13" t="n">
        <v>54.665</v>
      </c>
      <c r="G98" s="13" t="n">
        <v>3.73853156730199E-005</v>
      </c>
      <c r="H98" s="13" t="n">
        <v>59.96</v>
      </c>
      <c r="I98" s="13" t="n">
        <v>0.00224162352775427</v>
      </c>
    </row>
    <row r="99" customFormat="false" ht="12.75" hidden="false" customHeight="false" outlineLevel="0" collapsed="false">
      <c r="A99" s="6" t="n">
        <v>96</v>
      </c>
      <c r="B99" s="7" t="s">
        <v>28</v>
      </c>
      <c r="C99" s="6" t="s">
        <v>13</v>
      </c>
      <c r="D99" s="12" t="n">
        <v>7.48</v>
      </c>
      <c r="E99" s="13" t="n">
        <v>13.18</v>
      </c>
      <c r="F99" s="13" t="n">
        <v>98.5864</v>
      </c>
      <c r="G99" s="13" t="n">
        <v>6.74230986017856E-005</v>
      </c>
      <c r="H99" s="13" t="n">
        <v>86.72</v>
      </c>
      <c r="I99" s="13" t="n">
        <v>0.00584693111074685</v>
      </c>
    </row>
    <row r="100" customFormat="false" ht="12.75" hidden="false" customHeight="false" outlineLevel="0" collapsed="false">
      <c r="A100" s="6" t="n">
        <v>97</v>
      </c>
      <c r="B100" s="7" t="s">
        <v>36</v>
      </c>
      <c r="C100" s="6" t="s">
        <v>13</v>
      </c>
      <c r="D100" s="12" t="n">
        <v>6.92</v>
      </c>
      <c r="E100" s="13" t="n">
        <v>10.66</v>
      </c>
      <c r="F100" s="13" t="n">
        <v>73.7672</v>
      </c>
      <c r="G100" s="13" t="n">
        <v>5.04492830570711E-005</v>
      </c>
      <c r="H100" s="13" t="n">
        <v>77.84</v>
      </c>
      <c r="I100" s="13" t="n">
        <v>0.00392697219316242</v>
      </c>
    </row>
    <row r="101" customFormat="false" ht="12.75" hidden="false" customHeight="false" outlineLevel="0" collapsed="false">
      <c r="A101" s="6" t="n">
        <v>98</v>
      </c>
      <c r="B101" s="7" t="s">
        <v>77</v>
      </c>
      <c r="C101" s="6" t="s">
        <v>78</v>
      </c>
      <c r="D101" s="12" t="n">
        <v>5.1</v>
      </c>
      <c r="E101" s="13" t="n">
        <v>35.46</v>
      </c>
      <c r="F101" s="13" t="n">
        <v>180.846</v>
      </c>
      <c r="G101" s="13" t="n">
        <v>0.000123680321928162</v>
      </c>
      <c r="H101" s="13" t="n">
        <v>100</v>
      </c>
      <c r="I101" s="13" t="n">
        <v>0.0123680321928162</v>
      </c>
    </row>
    <row r="102" customFormat="false" ht="12.75" hidden="false" customHeight="false" outlineLevel="0" collapsed="false">
      <c r="A102" s="6" t="n">
        <v>99</v>
      </c>
      <c r="B102" s="7" t="s">
        <v>79</v>
      </c>
      <c r="C102" s="6" t="s">
        <v>30</v>
      </c>
      <c r="D102" s="12" t="n">
        <v>38.2</v>
      </c>
      <c r="E102" s="13" t="n">
        <v>35.46</v>
      </c>
      <c r="F102" s="13" t="n">
        <v>1354.572</v>
      </c>
      <c r="G102" s="13" t="n">
        <v>0.000926389862285446</v>
      </c>
      <c r="H102" s="13" t="n">
        <v>100</v>
      </c>
      <c r="I102" s="13" t="n">
        <v>0.0926389862285446</v>
      </c>
    </row>
    <row r="103" customFormat="false" ht="12.75" hidden="false" customHeight="false" outlineLevel="0" collapsed="false">
      <c r="A103" s="6" t="n">
        <v>100</v>
      </c>
      <c r="B103" s="7" t="s">
        <v>80</v>
      </c>
      <c r="C103" s="6" t="s">
        <v>27</v>
      </c>
      <c r="D103" s="12" t="n">
        <v>20</v>
      </c>
      <c r="E103" s="13" t="n">
        <v>0.1</v>
      </c>
      <c r="F103" s="13" t="n">
        <v>2</v>
      </c>
      <c r="G103" s="13" t="n">
        <v>1.36779715258465E-006</v>
      </c>
      <c r="H103" s="13" t="n">
        <v>100</v>
      </c>
      <c r="I103" s="13" t="n">
        <v>0.000136779715258465</v>
      </c>
    </row>
    <row r="104" customFormat="false" ht="12.75" hidden="false" customHeight="false" outlineLevel="0" collapsed="false">
      <c r="A104" s="6" t="n">
        <v>101</v>
      </c>
      <c r="B104" s="7" t="s">
        <v>81</v>
      </c>
      <c r="C104" s="6" t="s">
        <v>34</v>
      </c>
      <c r="D104" s="12" t="n">
        <v>2.5</v>
      </c>
      <c r="E104" s="13" t="n">
        <v>6.52</v>
      </c>
      <c r="F104" s="13" t="n">
        <v>16.3</v>
      </c>
      <c r="G104" s="13" t="n">
        <v>1.11475467935649E-005</v>
      </c>
      <c r="H104" s="13" t="n">
        <v>45.64</v>
      </c>
      <c r="I104" s="13" t="n">
        <v>0.000508774035658301</v>
      </c>
    </row>
    <row r="105" customFormat="false" ht="12.75" hidden="false" customHeight="false" outlineLevel="0" collapsed="false">
      <c r="A105" s="6" t="n">
        <v>102</v>
      </c>
      <c r="B105" s="7" t="s">
        <v>82</v>
      </c>
      <c r="C105" s="6" t="s">
        <v>27</v>
      </c>
      <c r="D105" s="12" t="n">
        <v>1</v>
      </c>
      <c r="E105" s="13" t="n">
        <v>34.04</v>
      </c>
      <c r="F105" s="13" t="n">
        <v>34.04</v>
      </c>
      <c r="G105" s="13" t="n">
        <v>2.32799075369907E-005</v>
      </c>
      <c r="H105" s="13" t="n">
        <v>11.84</v>
      </c>
      <c r="I105" s="13" t="n">
        <v>0.00027563410523797</v>
      </c>
    </row>
    <row r="106" customFormat="false" ht="12.75" hidden="false" customHeight="false" outlineLevel="0" collapsed="false">
      <c r="A106" s="6" t="n">
        <v>103</v>
      </c>
      <c r="B106" s="7" t="s">
        <v>83</v>
      </c>
      <c r="C106" s="6" t="s">
        <v>34</v>
      </c>
      <c r="D106" s="12" t="n">
        <v>18</v>
      </c>
      <c r="E106" s="13" t="n">
        <v>12.34</v>
      </c>
      <c r="F106" s="13" t="n">
        <v>222.12</v>
      </c>
      <c r="G106" s="13" t="n">
        <v>0.000151907551766051</v>
      </c>
      <c r="H106" s="13" t="n">
        <v>65.56</v>
      </c>
      <c r="I106" s="13" t="n">
        <v>0.00995905909378231</v>
      </c>
    </row>
    <row r="107" customFormat="false" ht="12.75" hidden="false" customHeight="false" outlineLevel="0" collapsed="false">
      <c r="A107" s="6" t="n">
        <v>104</v>
      </c>
      <c r="B107" s="7" t="s">
        <v>84</v>
      </c>
      <c r="C107" s="6" t="s">
        <v>27</v>
      </c>
      <c r="D107" s="12" t="n">
        <v>1</v>
      </c>
      <c r="E107" s="13" t="n">
        <v>518.92</v>
      </c>
      <c r="F107" s="13" t="n">
        <v>518.92</v>
      </c>
      <c r="G107" s="13" t="n">
        <v>0.000354888649209613</v>
      </c>
      <c r="H107" s="13" t="n">
        <v>2.87</v>
      </c>
      <c r="I107" s="13" t="n">
        <v>0.00101853042323159</v>
      </c>
    </row>
    <row r="108" customFormat="false" ht="12.75" hidden="false" customHeight="false" outlineLevel="0" collapsed="false">
      <c r="A108" s="6" t="n">
        <v>105</v>
      </c>
      <c r="B108" s="7" t="s">
        <v>85</v>
      </c>
      <c r="C108" s="6" t="s">
        <v>27</v>
      </c>
      <c r="D108" s="12" t="n">
        <v>9</v>
      </c>
      <c r="E108" s="13" t="n">
        <v>40.3</v>
      </c>
      <c r="F108" s="13" t="n">
        <v>362.7</v>
      </c>
      <c r="G108" s="13" t="n">
        <v>0.000248050013621226</v>
      </c>
      <c r="H108" s="13" t="n">
        <v>46.4</v>
      </c>
      <c r="I108" s="13" t="n">
        <v>0.0115095206320249</v>
      </c>
    </row>
    <row r="109" customFormat="false" ht="12.75" hidden="false" customHeight="false" outlineLevel="0" collapsed="false">
      <c r="A109" s="6" t="n">
        <v>106</v>
      </c>
      <c r="B109" s="7" t="s">
        <v>86</v>
      </c>
      <c r="C109" s="6" t="s">
        <v>27</v>
      </c>
      <c r="D109" s="12" t="n">
        <v>1</v>
      </c>
      <c r="E109" s="13" t="n">
        <v>81.24</v>
      </c>
      <c r="F109" s="13" t="n">
        <v>81.24</v>
      </c>
      <c r="G109" s="13" t="n">
        <v>5.55599203379884E-005</v>
      </c>
      <c r="H109" s="13" t="n">
        <v>46.82</v>
      </c>
      <c r="I109" s="13" t="n">
        <v>0.00260131547022462</v>
      </c>
    </row>
    <row r="110" customFormat="false" ht="12.75" hidden="false" customHeight="false" outlineLevel="0" collapsed="false">
      <c r="A110" s="6" t="n">
        <v>107</v>
      </c>
      <c r="B110" s="7" t="s">
        <v>87</v>
      </c>
      <c r="C110" s="6" t="s">
        <v>34</v>
      </c>
      <c r="D110" s="12" t="n">
        <v>4</v>
      </c>
      <c r="E110" s="13" t="n">
        <v>33.14</v>
      </c>
      <c r="F110" s="13" t="n">
        <v>132.56</v>
      </c>
      <c r="G110" s="13" t="n">
        <v>9.06575952733105E-005</v>
      </c>
      <c r="H110" s="13" t="n">
        <v>45.6</v>
      </c>
      <c r="I110" s="13" t="n">
        <v>0.00413398634446296</v>
      </c>
    </row>
    <row r="111" customFormat="false" ht="12.75" hidden="false" customHeight="false" outlineLevel="0" collapsed="false">
      <c r="A111" s="6" t="n">
        <v>108</v>
      </c>
      <c r="B111" s="7" t="s">
        <v>40</v>
      </c>
      <c r="C111" s="6" t="s">
        <v>13</v>
      </c>
      <c r="D111" s="12" t="n">
        <v>1</v>
      </c>
      <c r="E111" s="13" t="n">
        <v>159.54</v>
      </c>
      <c r="F111" s="13" t="n">
        <v>159.54</v>
      </c>
      <c r="G111" s="13" t="n">
        <v>0.000109109178861677</v>
      </c>
      <c r="H111" s="13" t="n">
        <v>22.87</v>
      </c>
      <c r="I111" s="13" t="n">
        <v>0.00249532692056656</v>
      </c>
    </row>
    <row r="112" customFormat="false" ht="12.75" hidden="false" customHeight="false" outlineLevel="0" collapsed="false">
      <c r="A112" s="6" t="n">
        <v>109</v>
      </c>
      <c r="B112" s="7" t="s">
        <v>88</v>
      </c>
      <c r="C112" s="6" t="s">
        <v>27</v>
      </c>
      <c r="D112" s="12" t="n">
        <v>1</v>
      </c>
      <c r="E112" s="13" t="n">
        <v>12.79</v>
      </c>
      <c r="F112" s="13" t="n">
        <v>12.79</v>
      </c>
      <c r="G112" s="13" t="n">
        <v>8.74706279077883E-006</v>
      </c>
      <c r="H112" s="13" t="n">
        <v>51.88</v>
      </c>
      <c r="I112" s="13" t="n">
        <v>0.000453797617585605</v>
      </c>
    </row>
    <row r="113" customFormat="false" ht="12.75" hidden="false" customHeight="false" outlineLevel="0" collapsed="false">
      <c r="A113" s="6" t="n">
        <v>110</v>
      </c>
      <c r="B113" s="7" t="s">
        <v>12</v>
      </c>
      <c r="C113" s="6" t="s">
        <v>13</v>
      </c>
      <c r="D113" s="12" t="n">
        <v>48</v>
      </c>
      <c r="E113" s="13" t="n">
        <v>1</v>
      </c>
      <c r="F113" s="13" t="n">
        <v>48</v>
      </c>
      <c r="G113" s="13" t="n">
        <v>3.28271316620316E-005</v>
      </c>
      <c r="H113" s="13" t="n">
        <v>100</v>
      </c>
      <c r="I113" s="13" t="n">
        <v>0.00328271316620316</v>
      </c>
    </row>
    <row r="114" customFormat="false" ht="12.75" hidden="false" customHeight="false" outlineLevel="0" collapsed="false">
      <c r="A114" s="6" t="n">
        <v>111</v>
      </c>
      <c r="B114" s="7" t="s">
        <v>14</v>
      </c>
      <c r="C114" s="6" t="s">
        <v>13</v>
      </c>
      <c r="D114" s="12" t="n">
        <v>23.87</v>
      </c>
      <c r="E114" s="13" t="n">
        <v>0.85</v>
      </c>
      <c r="F114" s="13" t="n">
        <v>20.2895</v>
      </c>
      <c r="G114" s="13" t="n">
        <v>1.38759601636831E-005</v>
      </c>
      <c r="H114" s="13" t="n">
        <v>100</v>
      </c>
      <c r="I114" s="13" t="n">
        <v>0.00138759601636831</v>
      </c>
    </row>
    <row r="115" customFormat="false" ht="12.75" hidden="false" customHeight="false" outlineLevel="0" collapsed="false">
      <c r="A115" s="6" t="n">
        <v>112</v>
      </c>
      <c r="B115" s="7" t="s">
        <v>18</v>
      </c>
      <c r="C115" s="6" t="s">
        <v>16</v>
      </c>
      <c r="D115" s="12" t="n">
        <v>52.514</v>
      </c>
      <c r="E115" s="13" t="n">
        <v>9.02</v>
      </c>
      <c r="F115" s="13" t="n">
        <v>473.67628</v>
      </c>
      <c r="G115" s="13" t="n">
        <v>0.000323946533515444</v>
      </c>
      <c r="H115" s="13" t="n">
        <v>100</v>
      </c>
      <c r="I115" s="13" t="n">
        <v>0.0323946533515444</v>
      </c>
    </row>
    <row r="116" customFormat="false" ht="12.75" hidden="false" customHeight="false" outlineLevel="0" collapsed="false">
      <c r="A116" s="6" t="n">
        <v>113</v>
      </c>
      <c r="B116" s="7" t="s">
        <v>25</v>
      </c>
      <c r="C116" s="6" t="s">
        <v>13</v>
      </c>
      <c r="D116" s="12" t="n">
        <v>22.575</v>
      </c>
      <c r="E116" s="13" t="n">
        <v>23.08</v>
      </c>
      <c r="F116" s="13" t="n">
        <v>521.031</v>
      </c>
      <c r="G116" s="13" t="n">
        <v>0.000356332359104166</v>
      </c>
      <c r="H116" s="13" t="n">
        <v>84.09</v>
      </c>
      <c r="I116" s="13" t="n">
        <v>0.0299639880770693</v>
      </c>
    </row>
    <row r="117" customFormat="false" ht="12.75" hidden="false" customHeight="false" outlineLevel="0" collapsed="false">
      <c r="A117" s="6" t="n">
        <v>114</v>
      </c>
      <c r="B117" s="7" t="s">
        <v>23</v>
      </c>
      <c r="C117" s="6" t="s">
        <v>16</v>
      </c>
      <c r="D117" s="12" t="n">
        <v>11.577</v>
      </c>
      <c r="E117" s="13" t="n">
        <v>194.96</v>
      </c>
      <c r="F117" s="13" t="n">
        <v>2257.05192</v>
      </c>
      <c r="G117" s="13" t="n">
        <v>0.00154359459470586</v>
      </c>
      <c r="H117" s="13" t="n">
        <v>81.98</v>
      </c>
      <c r="I117" s="13" t="n">
        <v>0.126543884873986</v>
      </c>
    </row>
    <row r="118" customFormat="false" ht="12.75" hidden="false" customHeight="false" outlineLevel="0" collapsed="false">
      <c r="A118" s="6" t="n">
        <v>115</v>
      </c>
      <c r="B118" s="7" t="s">
        <v>19</v>
      </c>
      <c r="C118" s="6" t="s">
        <v>13</v>
      </c>
      <c r="D118" s="12" t="n">
        <v>122.92</v>
      </c>
      <c r="E118" s="13" t="n">
        <v>7.33</v>
      </c>
      <c r="F118" s="13" t="n">
        <v>901.0036</v>
      </c>
      <c r="G118" s="13" t="n">
        <v>0.000616195079274259</v>
      </c>
      <c r="H118" s="13" t="n">
        <v>89.13</v>
      </c>
      <c r="I118" s="13" t="n">
        <v>0.0549214674157147</v>
      </c>
    </row>
    <row r="119" customFormat="false" ht="12.75" hidden="false" customHeight="false" outlineLevel="0" collapsed="false">
      <c r="A119" s="6" t="n">
        <v>116</v>
      </c>
      <c r="B119" s="7" t="s">
        <v>28</v>
      </c>
      <c r="C119" s="6" t="s">
        <v>13</v>
      </c>
      <c r="D119" s="12" t="n">
        <v>46.72</v>
      </c>
      <c r="E119" s="13" t="n">
        <v>13.18</v>
      </c>
      <c r="F119" s="13" t="n">
        <v>615.7696</v>
      </c>
      <c r="G119" s="13" t="n">
        <v>0.000421123952764094</v>
      </c>
      <c r="H119" s="13" t="n">
        <v>86.72</v>
      </c>
      <c r="I119" s="13" t="n">
        <v>0.0365198691837022</v>
      </c>
    </row>
    <row r="120" customFormat="false" ht="12.75" hidden="false" customHeight="false" outlineLevel="0" collapsed="false">
      <c r="A120" s="6" t="n">
        <v>117</v>
      </c>
      <c r="B120" s="7" t="s">
        <v>36</v>
      </c>
      <c r="C120" s="6" t="s">
        <v>13</v>
      </c>
      <c r="D120" s="12" t="n">
        <v>17.28</v>
      </c>
      <c r="E120" s="13" t="n">
        <v>10.66</v>
      </c>
      <c r="F120" s="13" t="n">
        <v>184.2048</v>
      </c>
      <c r="G120" s="13" t="n">
        <v>0.000125977400466212</v>
      </c>
      <c r="H120" s="13" t="n">
        <v>77.84</v>
      </c>
      <c r="I120" s="13" t="n">
        <v>0.00980608085228997</v>
      </c>
    </row>
    <row r="121" customFormat="false" ht="12.75" hidden="false" customHeight="false" outlineLevel="0" collapsed="false">
      <c r="A121" s="6" t="n">
        <v>118</v>
      </c>
      <c r="B121" s="7" t="s">
        <v>37</v>
      </c>
      <c r="C121" s="6" t="s">
        <v>27</v>
      </c>
      <c r="D121" s="12" t="n">
        <v>3</v>
      </c>
      <c r="E121" s="13" t="n">
        <v>92.11</v>
      </c>
      <c r="F121" s="13" t="n">
        <v>276.33</v>
      </c>
      <c r="G121" s="13" t="n">
        <v>0.000188981693586858</v>
      </c>
      <c r="H121" s="13" t="n">
        <v>44.65</v>
      </c>
      <c r="I121" s="13" t="n">
        <v>0.00843803261865321</v>
      </c>
    </row>
    <row r="122" customFormat="false" ht="12.75" hidden="false" customHeight="false" outlineLevel="0" collapsed="false">
      <c r="A122" s="6" t="n">
        <v>119</v>
      </c>
      <c r="B122" s="7" t="s">
        <v>20</v>
      </c>
      <c r="C122" s="6" t="s">
        <v>21</v>
      </c>
      <c r="D122" s="12" t="n">
        <v>644.16</v>
      </c>
      <c r="E122" s="13" t="n">
        <v>2.18</v>
      </c>
      <c r="F122" s="13" t="n">
        <v>1404.2688</v>
      </c>
      <c r="G122" s="13" t="n">
        <v>0.000960377433051731</v>
      </c>
      <c r="H122" s="13" t="n">
        <v>58.79</v>
      </c>
      <c r="I122" s="13" t="n">
        <v>0.0564605892891112</v>
      </c>
    </row>
    <row r="123" customFormat="false" ht="12.75" hidden="false" customHeight="false" outlineLevel="0" collapsed="false">
      <c r="A123" s="6" t="n">
        <v>120</v>
      </c>
      <c r="B123" s="7" t="s">
        <v>38</v>
      </c>
      <c r="C123" s="6" t="s">
        <v>13</v>
      </c>
      <c r="D123" s="12" t="n">
        <v>46.68</v>
      </c>
      <c r="E123" s="13" t="n">
        <v>3.91</v>
      </c>
      <c r="F123" s="13" t="n">
        <v>182.5188</v>
      </c>
      <c r="G123" s="13" t="n">
        <v>0.000124824347466583</v>
      </c>
      <c r="H123" s="13" t="n">
        <v>90.61</v>
      </c>
      <c r="I123" s="13" t="n">
        <v>0.0113103341239471</v>
      </c>
    </row>
    <row r="124" customFormat="false" ht="12.75" hidden="false" customHeight="false" outlineLevel="0" collapsed="false">
      <c r="A124" s="6" t="n">
        <v>121</v>
      </c>
      <c r="B124" s="7" t="s">
        <v>39</v>
      </c>
      <c r="C124" s="6" t="s">
        <v>34</v>
      </c>
      <c r="D124" s="12" t="n">
        <v>24.5</v>
      </c>
      <c r="E124" s="13" t="n">
        <v>34.7</v>
      </c>
      <c r="F124" s="13" t="n">
        <v>850.15</v>
      </c>
      <c r="G124" s="13" t="n">
        <v>0.000581416374634919</v>
      </c>
      <c r="H124" s="13" t="n">
        <v>48.06</v>
      </c>
      <c r="I124" s="13" t="n">
        <v>0.0279428709649542</v>
      </c>
    </row>
    <row r="125" customFormat="false" ht="12.75" hidden="false" customHeight="false" outlineLevel="0" collapsed="false">
      <c r="A125" s="6" t="n">
        <v>122</v>
      </c>
      <c r="B125" s="7" t="s">
        <v>40</v>
      </c>
      <c r="C125" s="6" t="s">
        <v>13</v>
      </c>
      <c r="D125" s="12" t="n">
        <v>2</v>
      </c>
      <c r="E125" s="13" t="n">
        <v>159.54</v>
      </c>
      <c r="F125" s="13" t="n">
        <v>319.08</v>
      </c>
      <c r="G125" s="13" t="n">
        <v>0.000218218357723355</v>
      </c>
      <c r="H125" s="13" t="n">
        <v>22.87</v>
      </c>
      <c r="I125" s="13" t="n">
        <v>0.00499065384113312</v>
      </c>
    </row>
    <row r="126" customFormat="false" ht="12.75" hidden="false" customHeight="false" outlineLevel="0" collapsed="false">
      <c r="A126" s="6" t="n">
        <v>123</v>
      </c>
      <c r="B126" s="7" t="s">
        <v>41</v>
      </c>
      <c r="C126" s="6" t="s">
        <v>16</v>
      </c>
      <c r="D126" s="12" t="n">
        <v>3.675</v>
      </c>
      <c r="E126" s="13" t="n">
        <v>165.54</v>
      </c>
      <c r="F126" s="13" t="n">
        <v>608.3595</v>
      </c>
      <c r="G126" s="13" t="n">
        <v>0.00041605619592391</v>
      </c>
      <c r="H126" s="13" t="n">
        <v>78.18</v>
      </c>
      <c r="I126" s="13" t="n">
        <v>0.0325272733973313</v>
      </c>
    </row>
    <row r="127" customFormat="false" ht="12.75" hidden="false" customHeight="false" outlineLevel="0" collapsed="false">
      <c r="A127" s="6" t="n">
        <v>124</v>
      </c>
      <c r="B127" s="7" t="s">
        <v>42</v>
      </c>
      <c r="C127" s="6" t="s">
        <v>16</v>
      </c>
      <c r="D127" s="12" t="n">
        <v>0.3135</v>
      </c>
      <c r="E127" s="13" t="n">
        <v>209.17</v>
      </c>
      <c r="F127" s="13" t="n">
        <v>65.5748</v>
      </c>
      <c r="G127" s="13" t="n">
        <v>4.48465123606539E-005</v>
      </c>
      <c r="H127" s="13" t="n">
        <v>75.84</v>
      </c>
      <c r="I127" s="13" t="n">
        <v>0.00340115949743199</v>
      </c>
    </row>
    <row r="128" customFormat="false" ht="12.75" hidden="false" customHeight="false" outlineLevel="0" collapsed="false">
      <c r="A128" s="6" t="n">
        <v>125</v>
      </c>
      <c r="B128" s="7" t="s">
        <v>43</v>
      </c>
      <c r="C128" s="6" t="s">
        <v>16</v>
      </c>
      <c r="D128" s="12" t="n">
        <v>1.1025</v>
      </c>
      <c r="E128" s="13" t="n">
        <v>164.58</v>
      </c>
      <c r="F128" s="13" t="n">
        <v>181.44945</v>
      </c>
      <c r="G128" s="13" t="n">
        <v>0.000124093020524025</v>
      </c>
      <c r="H128" s="13" t="n">
        <v>74.73</v>
      </c>
      <c r="I128" s="13" t="n">
        <v>0.00927347142376041</v>
      </c>
    </row>
    <row r="129" customFormat="false" ht="12.75" hidden="false" customHeight="false" outlineLevel="0" collapsed="false">
      <c r="A129" s="6" t="n">
        <v>126</v>
      </c>
      <c r="B129" s="7" t="s">
        <v>83</v>
      </c>
      <c r="C129" s="6" t="s">
        <v>34</v>
      </c>
      <c r="D129" s="12" t="n">
        <v>1.5</v>
      </c>
      <c r="E129" s="13" t="n">
        <v>12.34</v>
      </c>
      <c r="F129" s="13" t="n">
        <v>18.51</v>
      </c>
      <c r="G129" s="13" t="n">
        <v>1.26589626471709E-005</v>
      </c>
      <c r="H129" s="13" t="n">
        <v>65.56</v>
      </c>
      <c r="I129" s="13" t="n">
        <v>0.000829921591148526</v>
      </c>
    </row>
    <row r="130" customFormat="false" ht="12.75" hidden="false" customHeight="false" outlineLevel="0" collapsed="false">
      <c r="A130" s="6" t="n">
        <v>127</v>
      </c>
      <c r="B130" s="7" t="s">
        <v>84</v>
      </c>
      <c r="C130" s="6" t="s">
        <v>27</v>
      </c>
      <c r="D130" s="12" t="n">
        <v>4</v>
      </c>
      <c r="E130" s="13" t="n">
        <v>518.92</v>
      </c>
      <c r="F130" s="13" t="n">
        <v>2075.68</v>
      </c>
      <c r="G130" s="13" t="n">
        <v>0.00141955459683845</v>
      </c>
      <c r="H130" s="13" t="n">
        <v>2.87</v>
      </c>
      <c r="I130" s="13" t="n">
        <v>0.00407412169292636</v>
      </c>
    </row>
    <row r="131" customFormat="false" ht="12.75" hidden="false" customHeight="false" outlineLevel="0" collapsed="false">
      <c r="A131" s="6" t="n">
        <v>128</v>
      </c>
      <c r="B131" s="7" t="s">
        <v>85</v>
      </c>
      <c r="C131" s="6" t="s">
        <v>27</v>
      </c>
      <c r="D131" s="12" t="n">
        <v>22</v>
      </c>
      <c r="E131" s="13" t="n">
        <v>40.3</v>
      </c>
      <c r="F131" s="13" t="n">
        <v>886.6</v>
      </c>
      <c r="G131" s="13" t="n">
        <v>0.000606344477740775</v>
      </c>
      <c r="H131" s="13" t="n">
        <v>46.4</v>
      </c>
      <c r="I131" s="13" t="n">
        <v>0.0281343837671719</v>
      </c>
    </row>
    <row r="132" customFormat="false" ht="12.75" hidden="false" customHeight="false" outlineLevel="0" collapsed="false">
      <c r="A132" s="6" t="n">
        <v>129</v>
      </c>
      <c r="B132" s="7" t="s">
        <v>86</v>
      </c>
      <c r="C132" s="6" t="s">
        <v>27</v>
      </c>
      <c r="D132" s="12" t="n">
        <v>3</v>
      </c>
      <c r="E132" s="13" t="n">
        <v>81.24</v>
      </c>
      <c r="F132" s="13" t="n">
        <v>243.72</v>
      </c>
      <c r="G132" s="13" t="n">
        <v>0.000166679761013965</v>
      </c>
      <c r="H132" s="13" t="n">
        <v>46.82</v>
      </c>
      <c r="I132" s="13" t="n">
        <v>0.00780394641067385</v>
      </c>
    </row>
    <row r="133" customFormat="false" ht="12.75" hidden="false" customHeight="false" outlineLevel="0" collapsed="false">
      <c r="A133" s="6" t="n">
        <v>130</v>
      </c>
      <c r="B133" s="7" t="s">
        <v>87</v>
      </c>
      <c r="C133" s="6" t="s">
        <v>34</v>
      </c>
      <c r="D133" s="12" t="n">
        <v>8</v>
      </c>
      <c r="E133" s="13" t="n">
        <v>33.14</v>
      </c>
      <c r="F133" s="13" t="n">
        <v>265.12</v>
      </c>
      <c r="G133" s="13" t="n">
        <v>0.000181315190546621</v>
      </c>
      <c r="H133" s="13" t="n">
        <v>45.6</v>
      </c>
      <c r="I133" s="13" t="n">
        <v>0.00826797268892592</v>
      </c>
    </row>
    <row r="134" customFormat="false" ht="12.75" hidden="false" customHeight="false" outlineLevel="0" collapsed="false">
      <c r="A134" s="6" t="n">
        <v>131</v>
      </c>
      <c r="B134" s="7" t="s">
        <v>49</v>
      </c>
      <c r="C134" s="6" t="s">
        <v>50</v>
      </c>
      <c r="D134" s="12" t="n">
        <v>2.05</v>
      </c>
      <c r="E134" s="13" t="n">
        <v>300.83</v>
      </c>
      <c r="F134" s="13" t="n">
        <v>616.7015</v>
      </c>
      <c r="G134" s="13" t="n">
        <v>0.000421761277847341</v>
      </c>
      <c r="H134" s="13" t="n">
        <v>91.55</v>
      </c>
      <c r="I134" s="13" t="n">
        <v>0.038612244986924</v>
      </c>
    </row>
    <row r="135" customFormat="false" ht="12.75" hidden="false" customHeight="false" outlineLevel="0" collapsed="false">
      <c r="A135" s="6" t="n">
        <v>132</v>
      </c>
      <c r="B135" s="7" t="s">
        <v>18</v>
      </c>
      <c r="C135" s="6" t="s">
        <v>16</v>
      </c>
      <c r="D135" s="12" t="n">
        <v>984</v>
      </c>
      <c r="E135" s="13" t="n">
        <v>9.02</v>
      </c>
      <c r="F135" s="13" t="n">
        <v>8875.68</v>
      </c>
      <c r="G135" s="13" t="n">
        <v>0.00607006491562626</v>
      </c>
      <c r="H135" s="13" t="n">
        <v>100</v>
      </c>
      <c r="I135" s="13" t="n">
        <v>0.607006491562626</v>
      </c>
    </row>
    <row r="136" customFormat="false" ht="12.75" hidden="false" customHeight="false" outlineLevel="0" collapsed="false">
      <c r="A136" s="6" t="n">
        <v>133</v>
      </c>
      <c r="B136" s="7" t="s">
        <v>89</v>
      </c>
      <c r="C136" s="6" t="s">
        <v>16</v>
      </c>
      <c r="D136" s="12" t="n">
        <v>100</v>
      </c>
      <c r="E136" s="13" t="n">
        <v>38.2</v>
      </c>
      <c r="F136" s="13" t="n">
        <v>3820</v>
      </c>
      <c r="G136" s="13" t="n">
        <v>0.00261249256143668</v>
      </c>
      <c r="H136" s="13" t="n">
        <v>89.22</v>
      </c>
      <c r="I136" s="13" t="n">
        <v>0.23308658633138</v>
      </c>
    </row>
    <row r="137" customFormat="false" ht="12.75" hidden="false" customHeight="false" outlineLevel="0" collapsed="false">
      <c r="A137" s="6" t="n">
        <v>134</v>
      </c>
      <c r="B137" s="7" t="s">
        <v>90</v>
      </c>
      <c r="C137" s="6" t="s">
        <v>16</v>
      </c>
      <c r="D137" s="12" t="n">
        <v>482.25</v>
      </c>
      <c r="E137" s="13" t="n">
        <v>6.66</v>
      </c>
      <c r="F137" s="13" t="n">
        <v>3211.785</v>
      </c>
      <c r="G137" s="13" t="n">
        <v>0.00219653518885704</v>
      </c>
      <c r="H137" s="13" t="n">
        <v>80.18</v>
      </c>
      <c r="I137" s="13" t="n">
        <v>0.176118191442558</v>
      </c>
    </row>
    <row r="138" customFormat="false" ht="12.75" hidden="false" customHeight="false" outlineLevel="0" collapsed="false">
      <c r="A138" s="6" t="n">
        <v>135</v>
      </c>
      <c r="B138" s="7" t="s">
        <v>52</v>
      </c>
      <c r="C138" s="6" t="s">
        <v>16</v>
      </c>
      <c r="D138" s="12" t="n">
        <v>482.25</v>
      </c>
      <c r="E138" s="13" t="n">
        <v>10.76</v>
      </c>
      <c r="F138" s="13" t="n">
        <v>5189.01</v>
      </c>
      <c r="G138" s="13" t="n">
        <v>0.00354875655136663</v>
      </c>
      <c r="H138" s="13" t="n">
        <v>88.96</v>
      </c>
      <c r="I138" s="13" t="n">
        <v>0.315697382809576</v>
      </c>
    </row>
    <row r="139" customFormat="false" ht="12.75" hidden="false" customHeight="false" outlineLevel="0" collapsed="false">
      <c r="A139" s="6" t="n">
        <v>136</v>
      </c>
      <c r="B139" s="7" t="s">
        <v>83</v>
      </c>
      <c r="C139" s="6" t="s">
        <v>34</v>
      </c>
      <c r="D139" s="12" t="n">
        <v>2152.5</v>
      </c>
      <c r="E139" s="13" t="n">
        <v>12.34</v>
      </c>
      <c r="F139" s="13" t="n">
        <v>26561.85</v>
      </c>
      <c r="G139" s="13" t="n">
        <v>0.0181656113986903</v>
      </c>
      <c r="H139" s="13" t="n">
        <v>65.56</v>
      </c>
      <c r="I139" s="13" t="n">
        <v>1.19093748329813</v>
      </c>
    </row>
    <row r="140" customFormat="false" ht="12.75" hidden="false" customHeight="false" outlineLevel="0" collapsed="false">
      <c r="A140" s="6" t="n">
        <v>137</v>
      </c>
      <c r="B140" s="7" t="s">
        <v>53</v>
      </c>
      <c r="C140" s="6" t="s">
        <v>34</v>
      </c>
      <c r="D140" s="12" t="n">
        <v>2050</v>
      </c>
      <c r="E140" s="13" t="n">
        <v>0.72</v>
      </c>
      <c r="F140" s="13" t="n">
        <v>1476</v>
      </c>
      <c r="G140" s="13" t="n">
        <v>0.00100943429860747</v>
      </c>
      <c r="H140" s="13" t="n">
        <v>100</v>
      </c>
      <c r="I140" s="13" t="n">
        <v>0.100943429860747</v>
      </c>
    </row>
    <row r="141" customFormat="false" ht="12.75" hidden="false" customHeight="false" outlineLevel="0" collapsed="false">
      <c r="A141" s="6" t="n">
        <v>138</v>
      </c>
      <c r="B141" s="7" t="s">
        <v>54</v>
      </c>
      <c r="C141" s="6" t="s">
        <v>16</v>
      </c>
      <c r="D141" s="12" t="n">
        <v>123</v>
      </c>
      <c r="E141" s="13" t="n">
        <v>15.73</v>
      </c>
      <c r="F141" s="13" t="n">
        <v>1934.79</v>
      </c>
      <c r="G141" s="13" t="n">
        <v>0.00132320012642463</v>
      </c>
      <c r="H141" s="13" t="n">
        <v>100</v>
      </c>
      <c r="I141" s="13" t="n">
        <v>0.132320012642463</v>
      </c>
    </row>
    <row r="142" customFormat="false" ht="12.75" hidden="false" customHeight="false" outlineLevel="0" collapsed="false">
      <c r="A142" s="6" t="n">
        <v>139</v>
      </c>
      <c r="B142" s="7" t="s">
        <v>43</v>
      </c>
      <c r="C142" s="6" t="s">
        <v>16</v>
      </c>
      <c r="D142" s="12" t="n">
        <v>4.32</v>
      </c>
      <c r="E142" s="13" t="n">
        <v>164.58</v>
      </c>
      <c r="F142" s="13" t="n">
        <v>710.9856</v>
      </c>
      <c r="G142" s="13" t="n">
        <v>0.000486242039604344</v>
      </c>
      <c r="H142" s="13" t="n">
        <v>74.73</v>
      </c>
      <c r="I142" s="13" t="n">
        <v>0.0363368676196326</v>
      </c>
    </row>
    <row r="143" customFormat="false" ht="12.75" hidden="false" customHeight="false" outlineLevel="0" collapsed="false">
      <c r="A143" s="6" t="n">
        <v>140</v>
      </c>
      <c r="B143" s="7" t="s">
        <v>18</v>
      </c>
      <c r="C143" s="6" t="s">
        <v>16</v>
      </c>
      <c r="D143" s="12" t="n">
        <v>1.44</v>
      </c>
      <c r="E143" s="13" t="n">
        <v>9.02</v>
      </c>
      <c r="F143" s="13" t="n">
        <v>12.9888</v>
      </c>
      <c r="G143" s="13" t="n">
        <v>8.88302182774574E-006</v>
      </c>
      <c r="H143" s="13" t="n">
        <v>100</v>
      </c>
      <c r="I143" s="13" t="n">
        <v>0.000888302182774574</v>
      </c>
    </row>
    <row r="144" customFormat="false" ht="12.75" hidden="false" customHeight="false" outlineLevel="0" collapsed="false">
      <c r="A144" s="6" t="n">
        <v>141</v>
      </c>
      <c r="B144" s="7" t="s">
        <v>43</v>
      </c>
      <c r="C144" s="6" t="s">
        <v>16</v>
      </c>
      <c r="D144" s="12" t="n">
        <v>0.15</v>
      </c>
      <c r="E144" s="13" t="n">
        <v>164.58</v>
      </c>
      <c r="F144" s="13" t="n">
        <v>24.687</v>
      </c>
      <c r="G144" s="13" t="n">
        <v>1.68834041529286E-005</v>
      </c>
      <c r="H144" s="13" t="n">
        <v>74.73</v>
      </c>
      <c r="I144" s="13" t="n">
        <v>0.00126169679234835</v>
      </c>
    </row>
    <row r="145" customFormat="false" ht="12.75" hidden="false" customHeight="false" outlineLevel="0" collapsed="false">
      <c r="A145" s="6" t="n">
        <v>142</v>
      </c>
      <c r="B145" s="7" t="s">
        <v>64</v>
      </c>
      <c r="C145" s="6" t="s">
        <v>16</v>
      </c>
      <c r="D145" s="12" t="n">
        <v>0.29</v>
      </c>
      <c r="E145" s="13" t="n">
        <v>188.02</v>
      </c>
      <c r="F145" s="13" t="n">
        <v>54.5258</v>
      </c>
      <c r="G145" s="13" t="n">
        <v>3.72901169912E-005</v>
      </c>
      <c r="H145" s="13" t="n">
        <v>75.03</v>
      </c>
      <c r="I145" s="13" t="n">
        <v>0.00279787747784974</v>
      </c>
    </row>
    <row r="146" customFormat="false" ht="12.75" hidden="false" customHeight="false" outlineLevel="0" collapsed="false">
      <c r="A146" s="6" t="n">
        <v>143</v>
      </c>
      <c r="B146" s="7" t="s">
        <v>65</v>
      </c>
      <c r="C146" s="6" t="s">
        <v>16</v>
      </c>
      <c r="D146" s="12" t="n">
        <v>0.4</v>
      </c>
      <c r="E146" s="13" t="n">
        <v>214.88</v>
      </c>
      <c r="F146" s="13" t="n">
        <v>85.952</v>
      </c>
      <c r="G146" s="13" t="n">
        <v>5.87824504294779E-005</v>
      </c>
      <c r="H146" s="13" t="n">
        <v>76.95</v>
      </c>
      <c r="I146" s="13" t="n">
        <v>0.00452330956054832</v>
      </c>
    </row>
    <row r="147" customFormat="false" ht="12.75" hidden="false" customHeight="false" outlineLevel="0" collapsed="false">
      <c r="A147" s="6" t="n">
        <v>144</v>
      </c>
      <c r="B147" s="7" t="s">
        <v>20</v>
      </c>
      <c r="C147" s="6" t="s">
        <v>21</v>
      </c>
      <c r="D147" s="12" t="n">
        <v>39.88</v>
      </c>
      <c r="E147" s="13" t="n">
        <v>2.18</v>
      </c>
      <c r="F147" s="13" t="n">
        <v>86.9384</v>
      </c>
      <c r="G147" s="13" t="n">
        <v>5.94570479851326E-005</v>
      </c>
      <c r="H147" s="13" t="n">
        <v>58.79</v>
      </c>
      <c r="I147" s="13" t="n">
        <v>0.00349547985104595</v>
      </c>
    </row>
    <row r="148" customFormat="false" ht="12.75" hidden="false" customHeight="false" outlineLevel="0" collapsed="false">
      <c r="A148" s="6" t="n">
        <v>145</v>
      </c>
      <c r="B148" s="7" t="s">
        <v>66</v>
      </c>
      <c r="C148" s="6" t="s">
        <v>21</v>
      </c>
      <c r="D148" s="12" t="n">
        <v>500</v>
      </c>
      <c r="E148" s="13" t="n">
        <v>3.34</v>
      </c>
      <c r="F148" s="13" t="n">
        <v>1670</v>
      </c>
      <c r="G148" s="13" t="n">
        <v>0.00114211062240818</v>
      </c>
      <c r="H148" s="13" t="n">
        <v>47.99</v>
      </c>
      <c r="I148" s="13" t="n">
        <v>0.0548098887693686</v>
      </c>
    </row>
    <row r="149" customFormat="false" ht="12.75" hidden="false" customHeight="false" outlineLevel="0" collapsed="false">
      <c r="A149" s="6" t="n">
        <v>146</v>
      </c>
      <c r="B149" s="7" t="s">
        <v>18</v>
      </c>
      <c r="C149" s="6" t="s">
        <v>16</v>
      </c>
      <c r="D149" s="12" t="n">
        <v>5.9</v>
      </c>
      <c r="E149" s="13" t="n">
        <v>9.02</v>
      </c>
      <c r="F149" s="13" t="n">
        <v>53.218</v>
      </c>
      <c r="G149" s="13" t="n">
        <v>3.63957144331249E-005</v>
      </c>
      <c r="H149" s="13" t="n">
        <v>100</v>
      </c>
      <c r="I149" s="13" t="n">
        <v>0.00363957144331249</v>
      </c>
    </row>
    <row r="150" customFormat="false" ht="12.75" hidden="false" customHeight="false" outlineLevel="0" collapsed="false">
      <c r="A150" s="6" t="n">
        <v>147</v>
      </c>
      <c r="B150" s="7" t="s">
        <v>23</v>
      </c>
      <c r="C150" s="6" t="s">
        <v>16</v>
      </c>
      <c r="D150" s="12" t="n">
        <v>4.9</v>
      </c>
      <c r="E150" s="13" t="n">
        <v>194.96</v>
      </c>
      <c r="F150" s="13" t="n">
        <v>955.304</v>
      </c>
      <c r="G150" s="13" t="n">
        <v>0.000653331045526363</v>
      </c>
      <c r="H150" s="13" t="n">
        <v>81.98</v>
      </c>
      <c r="I150" s="13" t="n">
        <v>0.0535600791122512</v>
      </c>
    </row>
    <row r="151" customFormat="false" ht="12.75" hidden="false" customHeight="false" outlineLevel="0" collapsed="false">
      <c r="A151" s="6" t="n">
        <v>148</v>
      </c>
      <c r="B151" s="7" t="s">
        <v>19</v>
      </c>
      <c r="C151" s="6" t="s">
        <v>13</v>
      </c>
      <c r="D151" s="12" t="n">
        <v>45</v>
      </c>
      <c r="E151" s="13" t="n">
        <v>7.33</v>
      </c>
      <c r="F151" s="13" t="n">
        <v>329.85</v>
      </c>
      <c r="G151" s="13" t="n">
        <v>0.000225583945390023</v>
      </c>
      <c r="H151" s="13" t="n">
        <v>89.13</v>
      </c>
      <c r="I151" s="13" t="n">
        <v>0.0201062970526128</v>
      </c>
    </row>
    <row r="152" customFormat="false" ht="12.75" hidden="false" customHeight="false" outlineLevel="0" collapsed="false">
      <c r="A152" s="6" t="n">
        <v>149</v>
      </c>
      <c r="B152" s="7" t="s">
        <v>37</v>
      </c>
      <c r="C152" s="6" t="s">
        <v>27</v>
      </c>
      <c r="D152" s="12" t="n">
        <v>6</v>
      </c>
      <c r="E152" s="13" t="n">
        <v>92.11</v>
      </c>
      <c r="F152" s="13" t="n">
        <v>552.66</v>
      </c>
      <c r="G152" s="13" t="n">
        <v>0.000377963387173716</v>
      </c>
      <c r="H152" s="13" t="n">
        <v>44.65</v>
      </c>
      <c r="I152" s="13" t="n">
        <v>0.0168760652373064</v>
      </c>
    </row>
    <row r="153" customFormat="false" ht="12.75" hidden="false" customHeight="false" outlineLevel="0" collapsed="false">
      <c r="A153" s="6" t="n">
        <v>150</v>
      </c>
      <c r="B153" s="7" t="s">
        <v>91</v>
      </c>
      <c r="C153" s="6" t="s">
        <v>27</v>
      </c>
      <c r="D153" s="12" t="n">
        <v>6</v>
      </c>
      <c r="E153" s="13" t="n">
        <v>9.94</v>
      </c>
      <c r="F153" s="13" t="n">
        <v>59.64</v>
      </c>
      <c r="G153" s="13" t="n">
        <v>4.07877110900742E-005</v>
      </c>
      <c r="H153" s="13" t="n">
        <v>54.71</v>
      </c>
      <c r="I153" s="13" t="n">
        <v>0.00223149567373796</v>
      </c>
    </row>
    <row r="154" customFormat="false" ht="12.75" hidden="false" customHeight="false" outlineLevel="0" collapsed="false">
      <c r="A154" s="6" t="n">
        <v>151</v>
      </c>
      <c r="B154" s="7" t="s">
        <v>68</v>
      </c>
      <c r="C154" s="6" t="s">
        <v>34</v>
      </c>
      <c r="D154" s="12" t="n">
        <v>5</v>
      </c>
      <c r="E154" s="13" t="n">
        <v>2.88</v>
      </c>
      <c r="F154" s="13" t="n">
        <v>14.4</v>
      </c>
      <c r="G154" s="13" t="n">
        <v>9.84813949860947E-006</v>
      </c>
      <c r="H154" s="13" t="n">
        <v>48.25</v>
      </c>
      <c r="I154" s="13" t="n">
        <v>0.000475172730807907</v>
      </c>
    </row>
    <row r="155" customFormat="false" ht="12.75" hidden="false" customHeight="false" outlineLevel="0" collapsed="false">
      <c r="A155" s="6" t="n">
        <v>152</v>
      </c>
      <c r="B155" s="7" t="s">
        <v>69</v>
      </c>
      <c r="C155" s="6" t="s">
        <v>27</v>
      </c>
      <c r="D155" s="12" t="n">
        <v>6</v>
      </c>
      <c r="E155" s="13" t="n">
        <v>311.87</v>
      </c>
      <c r="F155" s="13" t="n">
        <v>1871.22</v>
      </c>
      <c r="G155" s="13" t="n">
        <v>0.00127972469392972</v>
      </c>
      <c r="H155" s="13" t="n">
        <v>31.31</v>
      </c>
      <c r="I155" s="13" t="n">
        <v>0.0400681801669396</v>
      </c>
    </row>
    <row r="156" customFormat="false" ht="12.75" hidden="false" customHeight="false" outlineLevel="0" collapsed="false">
      <c r="A156" s="6" t="n">
        <v>153</v>
      </c>
      <c r="B156" s="7" t="s">
        <v>70</v>
      </c>
      <c r="C156" s="6" t="s">
        <v>27</v>
      </c>
      <c r="D156" s="12" t="n">
        <v>6</v>
      </c>
      <c r="E156" s="13" t="n">
        <v>15.91</v>
      </c>
      <c r="F156" s="13" t="n">
        <v>95.46</v>
      </c>
      <c r="G156" s="13" t="n">
        <v>6.52849580928653E-005</v>
      </c>
      <c r="H156" s="13" t="n">
        <v>29.02</v>
      </c>
      <c r="I156" s="13" t="n">
        <v>0.00189456948385495</v>
      </c>
    </row>
    <row r="157" customFormat="false" ht="12.75" hidden="false" customHeight="false" outlineLevel="0" collapsed="false">
      <c r="A157" s="6" t="n">
        <v>154</v>
      </c>
      <c r="B157" s="7" t="s">
        <v>71</v>
      </c>
      <c r="C157" s="6" t="s">
        <v>27</v>
      </c>
      <c r="D157" s="12" t="n">
        <v>12</v>
      </c>
      <c r="E157" s="13" t="n">
        <v>5.2</v>
      </c>
      <c r="F157" s="13" t="n">
        <v>62.4</v>
      </c>
      <c r="G157" s="13" t="n">
        <v>4.2675271160641E-005</v>
      </c>
      <c r="H157" s="13" t="n">
        <v>62.22</v>
      </c>
      <c r="I157" s="13" t="n">
        <v>0.00265525537161508</v>
      </c>
    </row>
    <row r="158" customFormat="false" ht="12.75" hidden="false" customHeight="false" outlineLevel="0" collapsed="false">
      <c r="A158" s="6" t="n">
        <v>155</v>
      </c>
      <c r="B158" s="7" t="s">
        <v>18</v>
      </c>
      <c r="C158" s="6" t="s">
        <v>16</v>
      </c>
      <c r="D158" s="12" t="n">
        <v>6.9</v>
      </c>
      <c r="E158" s="13" t="n">
        <v>9.02</v>
      </c>
      <c r="F158" s="13" t="n">
        <v>62.238</v>
      </c>
      <c r="G158" s="13" t="n">
        <v>4.25644795912817E-005</v>
      </c>
      <c r="H158" s="13" t="n">
        <v>100</v>
      </c>
      <c r="I158" s="13" t="n">
        <v>0.00425644795912817</v>
      </c>
    </row>
    <row r="159" customFormat="false" ht="12.75" hidden="false" customHeight="false" outlineLevel="0" collapsed="false">
      <c r="A159" s="6" t="n">
        <v>156</v>
      </c>
      <c r="B159" s="7" t="s">
        <v>23</v>
      </c>
      <c r="C159" s="6" t="s">
        <v>16</v>
      </c>
      <c r="D159" s="12" t="n">
        <v>2.3</v>
      </c>
      <c r="E159" s="13" t="n">
        <v>194.96</v>
      </c>
      <c r="F159" s="13" t="n">
        <v>448.408</v>
      </c>
      <c r="G159" s="13" t="n">
        <v>0.000306665592798089</v>
      </c>
      <c r="H159" s="13" t="n">
        <v>81.98</v>
      </c>
      <c r="I159" s="13" t="n">
        <v>0.0251404452975873</v>
      </c>
    </row>
    <row r="160" customFormat="false" ht="12.75" hidden="false" customHeight="false" outlineLevel="0" collapsed="false">
      <c r="A160" s="6" t="n">
        <v>157</v>
      </c>
      <c r="B160" s="7" t="s">
        <v>19</v>
      </c>
      <c r="C160" s="6" t="s">
        <v>13</v>
      </c>
      <c r="D160" s="12" t="n">
        <v>38.4</v>
      </c>
      <c r="E160" s="13" t="n">
        <v>7.33</v>
      </c>
      <c r="F160" s="13" t="n">
        <v>281.472</v>
      </c>
      <c r="G160" s="13" t="n">
        <v>0.000192498300066153</v>
      </c>
      <c r="H160" s="13" t="n">
        <v>89.13</v>
      </c>
      <c r="I160" s="13" t="n">
        <v>0.0171573734848962</v>
      </c>
    </row>
    <row r="161" customFormat="false" ht="12.75" hidden="false" customHeight="false" outlineLevel="0" collapsed="false">
      <c r="A161" s="6" t="n">
        <v>158</v>
      </c>
      <c r="B161" s="7" t="s">
        <v>37</v>
      </c>
      <c r="C161" s="6" t="s">
        <v>27</v>
      </c>
      <c r="D161" s="12" t="n">
        <v>6</v>
      </c>
      <c r="E161" s="13" t="n">
        <v>92.11</v>
      </c>
      <c r="F161" s="13" t="n">
        <v>552.66</v>
      </c>
      <c r="G161" s="13" t="n">
        <v>0.000377963387173716</v>
      </c>
      <c r="H161" s="13" t="n">
        <v>44.65</v>
      </c>
      <c r="I161" s="13" t="n">
        <v>0.0168760652373064</v>
      </c>
    </row>
    <row r="162" customFormat="false" ht="12.75" hidden="false" customHeight="false" outlineLevel="0" collapsed="false">
      <c r="A162" s="6" t="n">
        <v>159</v>
      </c>
      <c r="B162" s="7" t="s">
        <v>85</v>
      </c>
      <c r="C162" s="6" t="s">
        <v>27</v>
      </c>
      <c r="D162" s="12" t="n">
        <v>20</v>
      </c>
      <c r="E162" s="13" t="n">
        <v>40.3</v>
      </c>
      <c r="F162" s="13" t="n">
        <v>806</v>
      </c>
      <c r="G162" s="13" t="n">
        <v>0.000551222252491613</v>
      </c>
      <c r="H162" s="13" t="n">
        <v>46.4</v>
      </c>
      <c r="I162" s="13" t="n">
        <v>0.0255767125156109</v>
      </c>
    </row>
    <row r="163" customFormat="false" ht="12.75" hidden="false" customHeight="false" outlineLevel="0" collapsed="false">
      <c r="A163" s="6" t="n">
        <v>160</v>
      </c>
      <c r="B163" s="7" t="s">
        <v>83</v>
      </c>
      <c r="C163" s="6" t="s">
        <v>34</v>
      </c>
      <c r="D163" s="12" t="n">
        <v>4</v>
      </c>
      <c r="E163" s="13" t="n">
        <v>12.34</v>
      </c>
      <c r="F163" s="13" t="n">
        <v>49.36</v>
      </c>
      <c r="G163" s="13" t="n">
        <v>3.37572337257891E-005</v>
      </c>
      <c r="H163" s="13" t="n">
        <v>65.56</v>
      </c>
      <c r="I163" s="13" t="n">
        <v>0.00221312424306273</v>
      </c>
    </row>
    <row r="164" customFormat="false" ht="12.75" hidden="false" customHeight="false" outlineLevel="0" collapsed="false">
      <c r="A164" s="6" t="n">
        <v>161</v>
      </c>
      <c r="B164" s="7" t="s">
        <v>92</v>
      </c>
      <c r="C164" s="6" t="s">
        <v>27</v>
      </c>
      <c r="D164" s="12" t="n">
        <v>4</v>
      </c>
      <c r="E164" s="13" t="n">
        <v>58.8</v>
      </c>
      <c r="F164" s="13" t="n">
        <v>235.2</v>
      </c>
      <c r="G164" s="13" t="n">
        <v>0.000160852945143955</v>
      </c>
      <c r="H164" s="13" t="n">
        <v>46</v>
      </c>
      <c r="I164" s="13" t="n">
        <v>0.00739923547662191</v>
      </c>
    </row>
    <row r="165" customFormat="false" ht="12.75" hidden="false" customHeight="false" outlineLevel="0" collapsed="false">
      <c r="A165" s="6" t="n">
        <v>162</v>
      </c>
      <c r="B165" s="7" t="s">
        <v>84</v>
      </c>
      <c r="C165" s="6" t="s">
        <v>27</v>
      </c>
      <c r="D165" s="12" t="n">
        <v>4</v>
      </c>
      <c r="E165" s="13" t="n">
        <v>518.92</v>
      </c>
      <c r="F165" s="13" t="n">
        <v>2075.68</v>
      </c>
      <c r="G165" s="13" t="n">
        <v>0.00141955459683845</v>
      </c>
      <c r="H165" s="13" t="n">
        <v>2.87</v>
      </c>
      <c r="I165" s="13" t="n">
        <v>0.00407412169292636</v>
      </c>
    </row>
    <row r="166" customFormat="false" ht="12.75" hidden="false" customHeight="false" outlineLevel="0" collapsed="false">
      <c r="A166" s="6" t="n">
        <v>163</v>
      </c>
      <c r="B166" s="7" t="s">
        <v>12</v>
      </c>
      <c r="C166" s="6" t="s">
        <v>13</v>
      </c>
      <c r="D166" s="12" t="n">
        <v>50.142</v>
      </c>
      <c r="E166" s="13" t="n">
        <v>1</v>
      </c>
      <c r="F166" s="13" t="n">
        <v>50.142</v>
      </c>
      <c r="G166" s="13" t="n">
        <v>3.42920424124497E-005</v>
      </c>
      <c r="H166" s="13" t="n">
        <v>100</v>
      </c>
      <c r="I166" s="13" t="n">
        <v>0.00342920424124497</v>
      </c>
    </row>
    <row r="167" customFormat="false" ht="12.75" hidden="false" customHeight="false" outlineLevel="0" collapsed="false">
      <c r="A167" s="6" t="n">
        <v>164</v>
      </c>
      <c r="B167" s="7" t="s">
        <v>14</v>
      </c>
      <c r="C167" s="6" t="s">
        <v>13</v>
      </c>
      <c r="D167" s="12" t="n">
        <v>38.93</v>
      </c>
      <c r="E167" s="13" t="n">
        <v>0.85</v>
      </c>
      <c r="F167" s="13" t="n">
        <v>33.0905</v>
      </c>
      <c r="G167" s="13" t="n">
        <v>2.26305458388012E-005</v>
      </c>
      <c r="H167" s="13" t="n">
        <v>100</v>
      </c>
      <c r="I167" s="13" t="n">
        <v>0.00226305458388012</v>
      </c>
    </row>
    <row r="168" customFormat="false" ht="12.75" hidden="false" customHeight="false" outlineLevel="0" collapsed="false">
      <c r="A168" s="6" t="n">
        <v>165</v>
      </c>
      <c r="B168" s="7" t="s">
        <v>93</v>
      </c>
      <c r="C168" s="6" t="s">
        <v>16</v>
      </c>
      <c r="D168" s="12" t="n">
        <v>50.609</v>
      </c>
      <c r="E168" s="13" t="n">
        <v>2.46</v>
      </c>
      <c r="F168" s="13" t="n">
        <v>124.49814</v>
      </c>
      <c r="G168" s="13" t="n">
        <v>8.51441006970425E-005</v>
      </c>
      <c r="H168" s="13" t="n">
        <v>29.76</v>
      </c>
      <c r="I168" s="13" t="n">
        <v>0.00253388843674398</v>
      </c>
    </row>
    <row r="169" customFormat="false" ht="12.75" hidden="false" customHeight="false" outlineLevel="0" collapsed="false">
      <c r="A169" s="6" t="n">
        <v>166</v>
      </c>
      <c r="B169" s="7" t="s">
        <v>18</v>
      </c>
      <c r="C169" s="6" t="s">
        <v>16</v>
      </c>
      <c r="D169" s="12" t="n">
        <v>10</v>
      </c>
      <c r="E169" s="13" t="n">
        <v>9.02</v>
      </c>
      <c r="F169" s="13" t="n">
        <v>90.2</v>
      </c>
      <c r="G169" s="13" t="n">
        <v>6.16876515815676E-005</v>
      </c>
      <c r="H169" s="13" t="n">
        <v>100</v>
      </c>
      <c r="I169" s="13" t="n">
        <v>0.00616876515815676</v>
      </c>
    </row>
    <row r="170" customFormat="false" ht="12.75" hidden="false" customHeight="false" outlineLevel="0" collapsed="false">
      <c r="A170" s="6" t="n">
        <v>167</v>
      </c>
      <c r="B170" s="7" t="s">
        <v>24</v>
      </c>
      <c r="C170" s="6" t="s">
        <v>16</v>
      </c>
      <c r="D170" s="12" t="n">
        <v>5.8395</v>
      </c>
      <c r="E170" s="13" t="n">
        <v>5.16</v>
      </c>
      <c r="F170" s="13" t="n">
        <v>30.13182</v>
      </c>
      <c r="G170" s="13" t="n">
        <v>2.06071087990966E-005</v>
      </c>
      <c r="H170" s="13" t="n">
        <v>89.07</v>
      </c>
      <c r="I170" s="13" t="n">
        <v>0.00183547518073553</v>
      </c>
    </row>
    <row r="171" customFormat="false" ht="12.75" hidden="false" customHeight="false" outlineLevel="0" collapsed="false">
      <c r="A171" s="6" t="n">
        <v>168</v>
      </c>
      <c r="B171" s="7" t="s">
        <v>23</v>
      </c>
      <c r="C171" s="6" t="s">
        <v>16</v>
      </c>
      <c r="D171" s="12" t="n">
        <v>21.24</v>
      </c>
      <c r="E171" s="13" t="n">
        <v>194.96</v>
      </c>
      <c r="F171" s="13" t="n">
        <v>4140.9504</v>
      </c>
      <c r="G171" s="13" t="n">
        <v>0.00283199008305713</v>
      </c>
      <c r="H171" s="13" t="n">
        <v>81.98</v>
      </c>
      <c r="I171" s="13" t="n">
        <v>0.232166547009024</v>
      </c>
    </row>
    <row r="172" customFormat="false" ht="12.75" hidden="false" customHeight="false" outlineLevel="0" collapsed="false">
      <c r="A172" s="6" t="n">
        <v>169</v>
      </c>
      <c r="B172" s="7" t="s">
        <v>20</v>
      </c>
      <c r="C172" s="6" t="s">
        <v>21</v>
      </c>
      <c r="D172" s="12" t="n">
        <v>139.74</v>
      </c>
      <c r="E172" s="13" t="n">
        <v>2.18</v>
      </c>
      <c r="F172" s="13" t="n">
        <v>304.6332</v>
      </c>
      <c r="G172" s="13" t="n">
        <v>0.000208338211771375</v>
      </c>
      <c r="H172" s="13" t="n">
        <v>58.79</v>
      </c>
      <c r="I172" s="13" t="n">
        <v>0.0122482034700391</v>
      </c>
    </row>
    <row r="173" customFormat="false" ht="12.75" hidden="false" customHeight="false" outlineLevel="0" collapsed="false">
      <c r="A173" s="6" t="n">
        <v>170</v>
      </c>
      <c r="B173" s="7" t="s">
        <v>94</v>
      </c>
      <c r="C173" s="6" t="s">
        <v>13</v>
      </c>
      <c r="D173" s="12" t="n">
        <v>65.3</v>
      </c>
      <c r="E173" s="13" t="n">
        <v>9.98</v>
      </c>
      <c r="F173" s="13" t="n">
        <v>651.694</v>
      </c>
      <c r="G173" s="13" t="n">
        <v>0.00044569259877825</v>
      </c>
      <c r="H173" s="13" t="n">
        <v>48.8</v>
      </c>
      <c r="I173" s="13" t="n">
        <v>0.0217497988203786</v>
      </c>
    </row>
    <row r="174" customFormat="false" ht="12.75" hidden="false" customHeight="false" outlineLevel="0" collapsed="false">
      <c r="A174" s="6" t="n">
        <v>171</v>
      </c>
      <c r="B174" s="7" t="s">
        <v>19</v>
      </c>
      <c r="C174" s="6" t="s">
        <v>13</v>
      </c>
      <c r="D174" s="12" t="n">
        <v>78.36</v>
      </c>
      <c r="E174" s="13" t="n">
        <v>7.33</v>
      </c>
      <c r="F174" s="13" t="n">
        <v>574.3788</v>
      </c>
      <c r="G174" s="13" t="n">
        <v>0.000392816843572494</v>
      </c>
      <c r="H174" s="13" t="n">
        <v>89.13</v>
      </c>
      <c r="I174" s="13" t="n">
        <v>0.0350117652676164</v>
      </c>
    </row>
    <row r="175" customFormat="false" ht="12.75" hidden="false" customHeight="false" outlineLevel="0" collapsed="false">
      <c r="A175" s="6" t="n">
        <v>172</v>
      </c>
      <c r="B175" s="7" t="s">
        <v>37</v>
      </c>
      <c r="C175" s="6" t="s">
        <v>27</v>
      </c>
      <c r="D175" s="12" t="n">
        <v>8</v>
      </c>
      <c r="E175" s="13" t="n">
        <v>92.11</v>
      </c>
      <c r="F175" s="13" t="n">
        <v>736.88</v>
      </c>
      <c r="G175" s="13" t="n">
        <v>0.000503951182898288</v>
      </c>
      <c r="H175" s="13" t="n">
        <v>44.65</v>
      </c>
      <c r="I175" s="13" t="n">
        <v>0.0225014203164086</v>
      </c>
    </row>
    <row r="176" customFormat="false" ht="12.75" hidden="false" customHeight="false" outlineLevel="0" collapsed="false">
      <c r="A176" s="6" t="n">
        <v>173</v>
      </c>
      <c r="B176" s="7" t="s">
        <v>28</v>
      </c>
      <c r="C176" s="6" t="s">
        <v>13</v>
      </c>
      <c r="D176" s="12" t="n">
        <v>21</v>
      </c>
      <c r="E176" s="13" t="n">
        <v>13.18</v>
      </c>
      <c r="F176" s="13" t="n">
        <v>276.78</v>
      </c>
      <c r="G176" s="13" t="n">
        <v>0.000189289447946189</v>
      </c>
      <c r="H176" s="13" t="n">
        <v>86.72</v>
      </c>
      <c r="I176" s="13" t="n">
        <v>0.0164151809258936</v>
      </c>
    </row>
    <row r="177" customFormat="false" ht="12.75" hidden="false" customHeight="false" outlineLevel="0" collapsed="false">
      <c r="A177" s="6" t="n">
        <v>174</v>
      </c>
      <c r="B177" s="7" t="s">
        <v>36</v>
      </c>
      <c r="C177" s="6" t="s">
        <v>13</v>
      </c>
      <c r="D177" s="12" t="n">
        <v>19.59</v>
      </c>
      <c r="E177" s="13" t="n">
        <v>10.66</v>
      </c>
      <c r="F177" s="13" t="n">
        <v>208.8294</v>
      </c>
      <c r="G177" s="13" t="n">
        <v>0.00014281812934798</v>
      </c>
      <c r="H177" s="13" t="n">
        <v>77.84</v>
      </c>
      <c r="I177" s="13" t="n">
        <v>0.0111169631884468</v>
      </c>
    </row>
    <row r="178" customFormat="false" ht="12.75" hidden="false" customHeight="false" outlineLevel="0" collapsed="false">
      <c r="A178" s="6" t="n">
        <v>175</v>
      </c>
      <c r="B178" s="7" t="s">
        <v>95</v>
      </c>
      <c r="C178" s="6" t="s">
        <v>13</v>
      </c>
      <c r="D178" s="12" t="n">
        <v>162</v>
      </c>
      <c r="E178" s="13" t="n">
        <v>28.4</v>
      </c>
      <c r="F178" s="13" t="n">
        <v>4600.8</v>
      </c>
      <c r="G178" s="13" t="n">
        <v>0.00314648056980573</v>
      </c>
      <c r="H178" s="13" t="n">
        <v>71.86</v>
      </c>
      <c r="I178" s="13" t="n">
        <v>0.226106093746239</v>
      </c>
    </row>
    <row r="179" customFormat="false" ht="12.75" hidden="false" customHeight="false" outlineLevel="0" collapsed="false">
      <c r="A179" s="6" t="n">
        <v>176</v>
      </c>
      <c r="B179" s="7" t="s">
        <v>96</v>
      </c>
      <c r="C179" s="6" t="s">
        <v>27</v>
      </c>
      <c r="D179" s="12" t="n">
        <v>3</v>
      </c>
      <c r="E179" s="13" t="n">
        <v>96.53</v>
      </c>
      <c r="F179" s="13" t="n">
        <v>289.59</v>
      </c>
      <c r="G179" s="13" t="n">
        <v>0.000198050188708494</v>
      </c>
      <c r="H179" s="13" t="n">
        <v>52.29</v>
      </c>
      <c r="I179" s="13" t="n">
        <v>0.0103560443675672</v>
      </c>
    </row>
    <row r="180" customFormat="false" ht="12.75" hidden="false" customHeight="false" outlineLevel="0" collapsed="false">
      <c r="A180" s="6" t="n">
        <v>177</v>
      </c>
      <c r="B180" s="7" t="s">
        <v>38</v>
      </c>
      <c r="C180" s="6" t="s">
        <v>13</v>
      </c>
      <c r="D180" s="12" t="n">
        <v>19.59</v>
      </c>
      <c r="E180" s="13" t="n">
        <v>3.91</v>
      </c>
      <c r="F180" s="13" t="n">
        <v>76.5969</v>
      </c>
      <c r="G180" s="13" t="n">
        <v>5.23845108584055E-005</v>
      </c>
      <c r="H180" s="13" t="n">
        <v>90.61</v>
      </c>
      <c r="I180" s="13" t="n">
        <v>0.00474656052888013</v>
      </c>
    </row>
    <row r="181" customFormat="false" ht="12.75" hidden="false" customHeight="false" outlineLevel="0" collapsed="false">
      <c r="A181" s="6" t="n">
        <v>178</v>
      </c>
      <c r="B181" s="7" t="s">
        <v>97</v>
      </c>
      <c r="C181" s="6" t="s">
        <v>27</v>
      </c>
      <c r="D181" s="12" t="n">
        <v>2</v>
      </c>
      <c r="E181" s="13" t="n">
        <v>120.64</v>
      </c>
      <c r="F181" s="13" t="n">
        <v>241.28</v>
      </c>
      <c r="G181" s="13" t="n">
        <v>0.000165011048487812</v>
      </c>
      <c r="H181" s="13" t="n">
        <v>14.92</v>
      </c>
      <c r="I181" s="13" t="n">
        <v>0.00246196484343815</v>
      </c>
    </row>
    <row r="182" customFormat="false" ht="12.75" hidden="false" customHeight="false" outlineLevel="0" collapsed="false">
      <c r="A182" s="6" t="n">
        <v>179</v>
      </c>
      <c r="B182" s="7" t="s">
        <v>44</v>
      </c>
      <c r="C182" s="6" t="s">
        <v>27</v>
      </c>
      <c r="D182" s="12" t="n">
        <v>4</v>
      </c>
      <c r="E182" s="13" t="n">
        <v>79.86</v>
      </c>
      <c r="F182" s="13" t="n">
        <v>319.44</v>
      </c>
      <c r="G182" s="13" t="n">
        <v>0.00021846456121082</v>
      </c>
      <c r="H182" s="13" t="n">
        <v>45.91</v>
      </c>
      <c r="I182" s="13" t="n">
        <v>0.0100297080051887</v>
      </c>
    </row>
    <row r="183" customFormat="false" ht="12.75" hidden="false" customHeight="false" outlineLevel="0" collapsed="false">
      <c r="A183" s="6" t="n">
        <v>180</v>
      </c>
      <c r="B183" s="7" t="s">
        <v>48</v>
      </c>
      <c r="C183" s="6" t="s">
        <v>27</v>
      </c>
      <c r="D183" s="12" t="n">
        <v>2</v>
      </c>
      <c r="E183" s="13" t="n">
        <v>599.54</v>
      </c>
      <c r="F183" s="13" t="n">
        <v>1199.08</v>
      </c>
      <c r="G183" s="13" t="n">
        <v>0.0008200491048606</v>
      </c>
      <c r="H183" s="13" t="n">
        <v>3.13</v>
      </c>
      <c r="I183" s="13" t="n">
        <v>0.00256675369821368</v>
      </c>
    </row>
    <row r="184" customFormat="false" ht="12.75" hidden="false" customHeight="false" outlineLevel="0" collapsed="false">
      <c r="A184" s="6" t="n">
        <v>181</v>
      </c>
      <c r="B184" s="7" t="s">
        <v>35</v>
      </c>
      <c r="C184" s="6" t="s">
        <v>34</v>
      </c>
      <c r="D184" s="12" t="n">
        <v>1</v>
      </c>
      <c r="E184" s="13" t="n">
        <v>26.46</v>
      </c>
      <c r="F184" s="13" t="n">
        <v>26.46</v>
      </c>
      <c r="G184" s="13" t="n">
        <v>1.80959563286949E-005</v>
      </c>
      <c r="H184" s="13" t="n">
        <v>57.28</v>
      </c>
      <c r="I184" s="13" t="n">
        <v>0.00103653637850764</v>
      </c>
    </row>
    <row r="185" customFormat="false" ht="12.75" hidden="false" customHeight="false" outlineLevel="0" collapsed="false">
      <c r="A185" s="6" t="n">
        <v>182</v>
      </c>
      <c r="B185" s="7" t="s">
        <v>85</v>
      </c>
      <c r="C185" s="6" t="s">
        <v>27</v>
      </c>
      <c r="D185" s="12" t="n">
        <v>36</v>
      </c>
      <c r="E185" s="13" t="n">
        <v>40.3</v>
      </c>
      <c r="F185" s="13" t="n">
        <v>1450.8</v>
      </c>
      <c r="G185" s="13" t="n">
        <v>0.000992200054484904</v>
      </c>
      <c r="H185" s="13" t="n">
        <v>46.4</v>
      </c>
      <c r="I185" s="13" t="n">
        <v>0.0460380825280995</v>
      </c>
    </row>
    <row r="186" customFormat="false" ht="12.75" hidden="false" customHeight="false" outlineLevel="0" collapsed="false">
      <c r="A186" s="6" t="n">
        <v>183</v>
      </c>
      <c r="B186" s="7" t="s">
        <v>98</v>
      </c>
      <c r="C186" s="6" t="s">
        <v>27</v>
      </c>
      <c r="D186" s="12" t="n">
        <v>5</v>
      </c>
      <c r="E186" s="13" t="n">
        <v>81.24</v>
      </c>
      <c r="F186" s="13" t="n">
        <v>406.2</v>
      </c>
      <c r="G186" s="13" t="n">
        <v>0.000277799601689942</v>
      </c>
      <c r="H186" s="13" t="n">
        <v>46.82</v>
      </c>
      <c r="I186" s="13" t="n">
        <v>0.0130065773511231</v>
      </c>
    </row>
    <row r="187" customFormat="false" ht="12.75" hidden="false" customHeight="false" outlineLevel="0" collapsed="false">
      <c r="A187" s="6" t="n">
        <v>184</v>
      </c>
      <c r="B187" s="7" t="s">
        <v>87</v>
      </c>
      <c r="C187" s="6" t="s">
        <v>34</v>
      </c>
      <c r="D187" s="12" t="n">
        <v>20</v>
      </c>
      <c r="E187" s="13" t="n">
        <v>33.14</v>
      </c>
      <c r="F187" s="13" t="n">
        <v>662.8</v>
      </c>
      <c r="G187" s="13" t="n">
        <v>0.000453287976366552</v>
      </c>
      <c r="H187" s="13" t="n">
        <v>45.6</v>
      </c>
      <c r="I187" s="13" t="n">
        <v>0.0206699317223148</v>
      </c>
    </row>
    <row r="188" customFormat="false" ht="12.75" hidden="false" customHeight="false" outlineLevel="0" collapsed="false">
      <c r="A188" s="6" t="n">
        <v>185</v>
      </c>
      <c r="B188" s="7" t="s">
        <v>84</v>
      </c>
      <c r="C188" s="6" t="s">
        <v>27</v>
      </c>
      <c r="D188" s="12" t="n">
        <v>9</v>
      </c>
      <c r="E188" s="13" t="n">
        <v>518.92</v>
      </c>
      <c r="F188" s="13" t="n">
        <v>4670.28</v>
      </c>
      <c r="G188" s="13" t="n">
        <v>0.00319399784288652</v>
      </c>
      <c r="H188" s="13" t="n">
        <v>2.87</v>
      </c>
      <c r="I188" s="13" t="n">
        <v>0.0091667738090843</v>
      </c>
    </row>
    <row r="189" customFormat="false" ht="12.75" hidden="false" customHeight="false" outlineLevel="0" collapsed="false">
      <c r="A189" s="6" t="n">
        <v>186</v>
      </c>
      <c r="B189" s="7" t="s">
        <v>83</v>
      </c>
      <c r="C189" s="6" t="s">
        <v>34</v>
      </c>
      <c r="D189" s="12" t="n">
        <v>1.8</v>
      </c>
      <c r="E189" s="13" t="n">
        <v>12.34</v>
      </c>
      <c r="F189" s="13" t="n">
        <v>22.212</v>
      </c>
      <c r="G189" s="13" t="n">
        <v>1.51907551766051E-005</v>
      </c>
      <c r="H189" s="13" t="n">
        <v>65.56</v>
      </c>
      <c r="I189" s="13" t="n">
        <v>0.000995905909378231</v>
      </c>
    </row>
    <row r="190" customFormat="false" ht="12.75" hidden="false" customHeight="false" outlineLevel="0" collapsed="false">
      <c r="A190" s="6" t="n">
        <v>187</v>
      </c>
      <c r="B190" s="7" t="s">
        <v>86</v>
      </c>
      <c r="C190" s="6" t="s">
        <v>27</v>
      </c>
      <c r="D190" s="12" t="n">
        <v>5</v>
      </c>
      <c r="E190" s="13" t="n">
        <v>81.24</v>
      </c>
      <c r="F190" s="13" t="n">
        <v>406.2</v>
      </c>
      <c r="G190" s="13" t="n">
        <v>0.000277799601689942</v>
      </c>
      <c r="H190" s="13" t="n">
        <v>46.82</v>
      </c>
      <c r="I190" s="13" t="n">
        <v>0.0130065773511231</v>
      </c>
    </row>
    <row r="191" customFormat="false" ht="12.75" hidden="false" customHeight="false" outlineLevel="0" collapsed="false">
      <c r="A191" s="6" t="n">
        <v>188</v>
      </c>
      <c r="B191" s="7" t="s">
        <v>33</v>
      </c>
      <c r="C191" s="6" t="s">
        <v>34</v>
      </c>
      <c r="D191" s="12" t="n">
        <v>1.4</v>
      </c>
      <c r="E191" s="13" t="n">
        <v>38.76</v>
      </c>
      <c r="F191" s="13" t="n">
        <v>54.264</v>
      </c>
      <c r="G191" s="13" t="n">
        <v>3.71110723439267E-005</v>
      </c>
      <c r="H191" s="13" t="n">
        <v>58.95</v>
      </c>
      <c r="I191" s="13" t="n">
        <v>0.00218769771467448</v>
      </c>
    </row>
    <row r="192" customFormat="false" ht="12.75" hidden="false" customHeight="false" outlineLevel="0" collapsed="false">
      <c r="A192" s="6" t="n">
        <v>189</v>
      </c>
      <c r="B192" s="7" t="s">
        <v>72</v>
      </c>
      <c r="C192" s="6" t="s">
        <v>27</v>
      </c>
      <c r="D192" s="12" t="n">
        <v>8</v>
      </c>
      <c r="E192" s="13" t="n">
        <v>88.44</v>
      </c>
      <c r="F192" s="13" t="n">
        <v>707.52</v>
      </c>
      <c r="G192" s="13" t="n">
        <v>0.000483871920698345</v>
      </c>
      <c r="H192" s="13" t="n">
        <v>41.76</v>
      </c>
      <c r="I192" s="13" t="n">
        <v>0.0202064914083629</v>
      </c>
    </row>
    <row r="193" customFormat="false" ht="12.75" hidden="false" customHeight="false" outlineLevel="0" collapsed="false">
      <c r="A193" s="6" t="n">
        <v>190</v>
      </c>
      <c r="B193" s="7" t="s">
        <v>48</v>
      </c>
      <c r="C193" s="6" t="s">
        <v>27</v>
      </c>
      <c r="D193" s="12" t="n">
        <v>3</v>
      </c>
      <c r="E193" s="13" t="n">
        <v>599.54</v>
      </c>
      <c r="F193" s="13" t="n">
        <v>1798.62</v>
      </c>
      <c r="G193" s="13" t="n">
        <v>0.0012300736572909</v>
      </c>
      <c r="H193" s="13" t="n">
        <v>3.13</v>
      </c>
      <c r="I193" s="13" t="n">
        <v>0.00385013054732052</v>
      </c>
    </row>
    <row r="194" customFormat="false" ht="12.75" hidden="false" customHeight="false" outlineLevel="0" collapsed="false">
      <c r="A194" s="6" t="n">
        <v>191</v>
      </c>
      <c r="B194" s="7" t="s">
        <v>99</v>
      </c>
      <c r="C194" s="6" t="s">
        <v>27</v>
      </c>
      <c r="D194" s="12" t="n">
        <v>3</v>
      </c>
      <c r="E194" s="13" t="n">
        <v>81.24</v>
      </c>
      <c r="F194" s="13" t="n">
        <v>243.72</v>
      </c>
      <c r="G194" s="13" t="n">
        <v>0.000166679761013965</v>
      </c>
      <c r="H194" s="13" t="n">
        <v>43.28</v>
      </c>
      <c r="I194" s="13" t="n">
        <v>0.00721390005668442</v>
      </c>
    </row>
    <row r="195" customFormat="false" ht="12.75" hidden="false" customHeight="false" outlineLevel="0" collapsed="false">
      <c r="A195" s="6" t="n">
        <v>192</v>
      </c>
      <c r="B195" s="7" t="s">
        <v>12</v>
      </c>
      <c r="C195" s="6" t="s">
        <v>13</v>
      </c>
      <c r="D195" s="12" t="n">
        <v>126</v>
      </c>
      <c r="E195" s="13" t="n">
        <v>1</v>
      </c>
      <c r="F195" s="13" t="n">
        <v>126</v>
      </c>
      <c r="G195" s="13" t="n">
        <v>8.61712206128329E-005</v>
      </c>
      <c r="H195" s="13" t="n">
        <v>100</v>
      </c>
      <c r="I195" s="13" t="n">
        <v>0.00861712206128329</v>
      </c>
    </row>
    <row r="196" customFormat="false" ht="12.75" hidden="false" customHeight="false" outlineLevel="0" collapsed="false">
      <c r="A196" s="6" t="n">
        <v>193</v>
      </c>
      <c r="B196" s="7" t="s">
        <v>14</v>
      </c>
      <c r="C196" s="6" t="s">
        <v>13</v>
      </c>
      <c r="D196" s="12" t="n">
        <v>101.87</v>
      </c>
      <c r="E196" s="13" t="n">
        <v>0.85</v>
      </c>
      <c r="F196" s="13" t="n">
        <v>86.5895</v>
      </c>
      <c r="G196" s="13" t="n">
        <v>5.92184357718642E-005</v>
      </c>
      <c r="H196" s="13" t="n">
        <v>100</v>
      </c>
      <c r="I196" s="13" t="n">
        <v>0.00592184357718642</v>
      </c>
    </row>
    <row r="197" customFormat="false" ht="12.75" hidden="false" customHeight="false" outlineLevel="0" collapsed="false">
      <c r="A197" s="6" t="n">
        <v>194</v>
      </c>
      <c r="B197" s="7" t="s">
        <v>93</v>
      </c>
      <c r="C197" s="6" t="s">
        <v>16</v>
      </c>
      <c r="D197" s="12" t="n">
        <v>152.8</v>
      </c>
      <c r="E197" s="13" t="n">
        <v>2.46</v>
      </c>
      <c r="F197" s="13" t="n">
        <v>375.888</v>
      </c>
      <c r="G197" s="13" t="n">
        <v>0.000257069268045369</v>
      </c>
      <c r="H197" s="13" t="n">
        <v>29.76</v>
      </c>
      <c r="I197" s="13" t="n">
        <v>0.00765038141703019</v>
      </c>
    </row>
    <row r="198" customFormat="false" ht="12.75" hidden="false" customHeight="false" outlineLevel="0" collapsed="false">
      <c r="A198" s="6" t="n">
        <v>195</v>
      </c>
      <c r="B198" s="7" t="s">
        <v>18</v>
      </c>
      <c r="C198" s="6" t="s">
        <v>16</v>
      </c>
      <c r="D198" s="12" t="n">
        <v>20</v>
      </c>
      <c r="E198" s="13" t="n">
        <v>9.02</v>
      </c>
      <c r="F198" s="13" t="n">
        <v>180.4</v>
      </c>
      <c r="G198" s="13" t="n">
        <v>0.000123375303163135</v>
      </c>
      <c r="H198" s="13" t="n">
        <v>100</v>
      </c>
      <c r="I198" s="13" t="n">
        <v>0.0123375303163135</v>
      </c>
    </row>
    <row r="199" customFormat="false" ht="12.75" hidden="false" customHeight="false" outlineLevel="0" collapsed="false">
      <c r="A199" s="6" t="n">
        <v>196</v>
      </c>
      <c r="B199" s="7" t="s">
        <v>25</v>
      </c>
      <c r="C199" s="6" t="s">
        <v>13</v>
      </c>
      <c r="D199" s="12" t="n">
        <v>101.87</v>
      </c>
      <c r="E199" s="13" t="n">
        <v>23.08</v>
      </c>
      <c r="F199" s="13" t="n">
        <v>2351.1596</v>
      </c>
      <c r="G199" s="13" t="n">
        <v>0.00160795470307603</v>
      </c>
      <c r="H199" s="13" t="n">
        <v>84.09</v>
      </c>
      <c r="I199" s="13" t="n">
        <v>0.135212910981663</v>
      </c>
    </row>
    <row r="200" customFormat="false" ht="12.75" hidden="false" customHeight="false" outlineLevel="0" collapsed="false">
      <c r="A200" s="6" t="n">
        <v>197</v>
      </c>
      <c r="B200" s="7" t="s">
        <v>23</v>
      </c>
      <c r="C200" s="6" t="s">
        <v>16</v>
      </c>
      <c r="D200" s="12" t="n">
        <v>35.36</v>
      </c>
      <c r="E200" s="13" t="n">
        <v>194.96</v>
      </c>
      <c r="F200" s="13" t="n">
        <v>6893.7856</v>
      </c>
      <c r="G200" s="13" t="n">
        <v>0.00471465015710453</v>
      </c>
      <c r="H200" s="13" t="n">
        <v>81.98</v>
      </c>
      <c r="I200" s="13" t="n">
        <v>0.386507019879429</v>
      </c>
    </row>
    <row r="201" customFormat="false" ht="12.75" hidden="false" customHeight="false" outlineLevel="0" collapsed="false">
      <c r="A201" s="6" t="n">
        <v>198</v>
      </c>
      <c r="B201" s="7" t="s">
        <v>20</v>
      </c>
      <c r="C201" s="6" t="s">
        <v>21</v>
      </c>
      <c r="D201" s="12" t="n">
        <v>1174.06</v>
      </c>
      <c r="E201" s="13" t="n">
        <v>2.18</v>
      </c>
      <c r="F201" s="13" t="n">
        <v>2559.4508</v>
      </c>
      <c r="G201" s="13" t="n">
        <v>0.00175040475821025</v>
      </c>
      <c r="H201" s="13" t="n">
        <v>58.79</v>
      </c>
      <c r="I201" s="13" t="n">
        <v>0.102906295735181</v>
      </c>
    </row>
    <row r="202" customFormat="false" ht="12.75" hidden="false" customHeight="false" outlineLevel="0" collapsed="false">
      <c r="A202" s="6" t="n">
        <v>199</v>
      </c>
      <c r="B202" s="7" t="s">
        <v>100</v>
      </c>
      <c r="C202" s="6" t="s">
        <v>27</v>
      </c>
      <c r="D202" s="12" t="n">
        <v>1</v>
      </c>
      <c r="E202" s="13" t="n">
        <v>291518.65</v>
      </c>
      <c r="F202" s="13" t="n">
        <v>291518.65</v>
      </c>
      <c r="G202" s="13" t="n">
        <v>0.19936918969766</v>
      </c>
      <c r="H202" s="13" t="n">
        <v>40</v>
      </c>
      <c r="I202" s="13" t="n">
        <v>7.97476758790642</v>
      </c>
    </row>
    <row r="203" customFormat="false" ht="12.75" hidden="false" customHeight="false" outlineLevel="0" collapsed="false">
      <c r="A203" s="6" t="n">
        <v>200</v>
      </c>
      <c r="B203" s="7" t="s">
        <v>12</v>
      </c>
      <c r="C203" s="6" t="s">
        <v>13</v>
      </c>
      <c r="D203" s="12" t="n">
        <v>35</v>
      </c>
      <c r="E203" s="13" t="n">
        <v>1</v>
      </c>
      <c r="F203" s="13" t="n">
        <v>35</v>
      </c>
      <c r="G203" s="13" t="n">
        <v>2.39364501702313E-005</v>
      </c>
      <c r="H203" s="13" t="n">
        <v>100</v>
      </c>
      <c r="I203" s="13" t="n">
        <v>0.00239364501702313</v>
      </c>
    </row>
    <row r="204" customFormat="false" ht="12.75" hidden="false" customHeight="false" outlineLevel="0" collapsed="false">
      <c r="A204" s="6" t="n">
        <v>201</v>
      </c>
      <c r="B204" s="7" t="s">
        <v>14</v>
      </c>
      <c r="C204" s="6" t="s">
        <v>13</v>
      </c>
      <c r="D204" s="12" t="n">
        <v>27.09</v>
      </c>
      <c r="E204" s="13" t="n">
        <v>0.85</v>
      </c>
      <c r="F204" s="13" t="n">
        <v>23.0265</v>
      </c>
      <c r="G204" s="13" t="n">
        <v>1.57477905669952E-005</v>
      </c>
      <c r="H204" s="13" t="n">
        <v>100</v>
      </c>
      <c r="I204" s="13" t="n">
        <v>0.00157477905669952</v>
      </c>
    </row>
    <row r="205" customFormat="false" ht="12.75" hidden="false" customHeight="false" outlineLevel="0" collapsed="false">
      <c r="A205" s="6" t="n">
        <v>202</v>
      </c>
      <c r="B205" s="7" t="s">
        <v>18</v>
      </c>
      <c r="C205" s="6" t="s">
        <v>16</v>
      </c>
      <c r="D205" s="12" t="n">
        <v>6.496</v>
      </c>
      <c r="E205" s="13" t="n">
        <v>9.02</v>
      </c>
      <c r="F205" s="13" t="n">
        <v>58.59392</v>
      </c>
      <c r="G205" s="13" t="n">
        <v>4.00722984673863E-005</v>
      </c>
      <c r="H205" s="13" t="n">
        <v>100</v>
      </c>
      <c r="I205" s="13" t="n">
        <v>0.00400722984673863</v>
      </c>
    </row>
    <row r="206" customFormat="false" ht="12.75" hidden="false" customHeight="false" outlineLevel="0" collapsed="false">
      <c r="A206" s="6" t="n">
        <v>203</v>
      </c>
      <c r="B206" s="7" t="s">
        <v>101</v>
      </c>
      <c r="C206" s="6" t="s">
        <v>16</v>
      </c>
      <c r="D206" s="12" t="n">
        <v>2</v>
      </c>
      <c r="E206" s="13" t="n">
        <v>17.11</v>
      </c>
      <c r="F206" s="13" t="n">
        <v>34.22</v>
      </c>
      <c r="G206" s="13" t="n">
        <v>2.34030092807233E-005</v>
      </c>
      <c r="H206" s="13" t="n">
        <v>99.16</v>
      </c>
      <c r="I206" s="13" t="n">
        <v>0.00232064240027653</v>
      </c>
    </row>
    <row r="207" customFormat="false" ht="12.75" hidden="false" customHeight="false" outlineLevel="0" collapsed="false">
      <c r="A207" s="6" t="n">
        <v>204</v>
      </c>
      <c r="B207" s="7" t="s">
        <v>102</v>
      </c>
      <c r="C207" s="6" t="s">
        <v>16</v>
      </c>
      <c r="D207" s="12" t="n">
        <v>2.8</v>
      </c>
      <c r="E207" s="13" t="n">
        <v>8.11</v>
      </c>
      <c r="F207" s="13" t="n">
        <v>22.708</v>
      </c>
      <c r="G207" s="13" t="n">
        <v>1.55299688704461E-005</v>
      </c>
      <c r="H207" s="13" t="n">
        <v>54.14</v>
      </c>
      <c r="I207" s="13" t="n">
        <v>0.000840792514645952</v>
      </c>
    </row>
    <row r="208" customFormat="false" ht="12.75" hidden="false" customHeight="false" outlineLevel="0" collapsed="false">
      <c r="A208" s="6" t="n">
        <v>205</v>
      </c>
      <c r="B208" s="7" t="s">
        <v>24</v>
      </c>
      <c r="C208" s="6" t="s">
        <v>16</v>
      </c>
      <c r="D208" s="12" t="n">
        <v>4</v>
      </c>
      <c r="E208" s="13" t="n">
        <v>5.16</v>
      </c>
      <c r="F208" s="13" t="n">
        <v>20.64</v>
      </c>
      <c r="G208" s="13" t="n">
        <v>1.41156666146736E-005</v>
      </c>
      <c r="H208" s="13" t="n">
        <v>89.07</v>
      </c>
      <c r="I208" s="13" t="n">
        <v>0.00125728242536897</v>
      </c>
    </row>
    <row r="209" customFormat="false" ht="12.75" hidden="false" customHeight="false" outlineLevel="0" collapsed="false">
      <c r="A209" s="6" t="n">
        <v>206</v>
      </c>
      <c r="B209" s="7" t="s">
        <v>43</v>
      </c>
      <c r="C209" s="6" t="s">
        <v>16</v>
      </c>
      <c r="D209" s="12" t="n">
        <v>4.8</v>
      </c>
      <c r="E209" s="13" t="n">
        <v>164.58</v>
      </c>
      <c r="F209" s="13" t="n">
        <v>789.984</v>
      </c>
      <c r="G209" s="13" t="n">
        <v>0.000540268932893715</v>
      </c>
      <c r="H209" s="13" t="n">
        <v>74.73</v>
      </c>
      <c r="I209" s="13" t="n">
        <v>0.0403742973551474</v>
      </c>
    </row>
    <row r="210" customFormat="false" ht="12.75" hidden="false" customHeight="false" outlineLevel="0" collapsed="false">
      <c r="A210" s="6" t="n">
        <v>207</v>
      </c>
      <c r="B210" s="7" t="s">
        <v>41</v>
      </c>
      <c r="C210" s="6" t="s">
        <v>16</v>
      </c>
      <c r="D210" s="12" t="n">
        <v>2.58</v>
      </c>
      <c r="E210" s="13" t="n">
        <v>165.54</v>
      </c>
      <c r="F210" s="13" t="n">
        <v>427.0932</v>
      </c>
      <c r="G210" s="13" t="n">
        <v>0.000292088431424133</v>
      </c>
      <c r="H210" s="13" t="n">
        <v>78.18</v>
      </c>
      <c r="I210" s="13" t="n">
        <v>0.0228354735687387</v>
      </c>
    </row>
    <row r="211" customFormat="false" ht="12.75" hidden="false" customHeight="false" outlineLevel="0" collapsed="false">
      <c r="A211" s="6" t="n">
        <v>208</v>
      </c>
      <c r="B211" s="7" t="s">
        <v>103</v>
      </c>
      <c r="C211" s="6" t="s">
        <v>16</v>
      </c>
      <c r="D211" s="12" t="n">
        <v>1.43</v>
      </c>
      <c r="E211" s="13" t="n">
        <v>205.38</v>
      </c>
      <c r="F211" s="13" t="n">
        <v>293.6934</v>
      </c>
      <c r="G211" s="13" t="n">
        <v>0.000200856498126452</v>
      </c>
      <c r="H211" s="13" t="n">
        <v>75.9</v>
      </c>
      <c r="I211" s="13" t="n">
        <v>0.0152450082077977</v>
      </c>
    </row>
    <row r="212" customFormat="false" ht="12.75" hidden="false" customHeight="false" outlineLevel="0" collapsed="false">
      <c r="A212" s="6" t="n">
        <v>209</v>
      </c>
      <c r="B212" s="7" t="s">
        <v>65</v>
      </c>
      <c r="C212" s="6" t="s">
        <v>16</v>
      </c>
      <c r="D212" s="12" t="n">
        <v>4.01</v>
      </c>
      <c r="E212" s="13" t="n">
        <v>214.88</v>
      </c>
      <c r="F212" s="13" t="n">
        <v>861.6688</v>
      </c>
      <c r="G212" s="13" t="n">
        <v>0.000589294065555515</v>
      </c>
      <c r="H212" s="13" t="n">
        <v>76.95</v>
      </c>
      <c r="I212" s="13" t="n">
        <v>0.0453461783444969</v>
      </c>
    </row>
    <row r="213" customFormat="false" ht="12.75" hidden="false" customHeight="false" outlineLevel="0" collapsed="false">
      <c r="A213" s="6" t="n">
        <v>210</v>
      </c>
      <c r="B213" s="7" t="s">
        <v>104</v>
      </c>
      <c r="C213" s="6" t="s">
        <v>16</v>
      </c>
      <c r="D213" s="12" t="n">
        <v>1.88</v>
      </c>
      <c r="E213" s="13" t="n">
        <v>227.8</v>
      </c>
      <c r="F213" s="13" t="n">
        <v>428.264</v>
      </c>
      <c r="G213" s="13" t="n">
        <v>0.000292889139877256</v>
      </c>
      <c r="H213" s="13" t="n">
        <v>77.48</v>
      </c>
      <c r="I213" s="13" t="n">
        <v>0.0226930505576898</v>
      </c>
    </row>
    <row r="214" customFormat="false" ht="12.75" hidden="false" customHeight="false" outlineLevel="0" collapsed="false">
      <c r="A214" s="6" t="n">
        <v>211</v>
      </c>
      <c r="B214" s="7" t="s">
        <v>20</v>
      </c>
      <c r="C214" s="6" t="s">
        <v>21</v>
      </c>
      <c r="D214" s="12" t="n">
        <v>1199.37</v>
      </c>
      <c r="E214" s="13" t="n">
        <v>2.18</v>
      </c>
      <c r="F214" s="13" t="n">
        <v>2614.6266</v>
      </c>
      <c r="G214" s="13" t="n">
        <v>0.00178813940927604</v>
      </c>
      <c r="H214" s="13" t="n">
        <v>58.79</v>
      </c>
      <c r="I214" s="13" t="n">
        <v>0.105124715871338</v>
      </c>
    </row>
    <row r="215" customFormat="false" ht="12.75" hidden="false" customHeight="false" outlineLevel="0" collapsed="false">
      <c r="A215" s="6" t="n">
        <v>212</v>
      </c>
      <c r="B215" s="7" t="s">
        <v>105</v>
      </c>
      <c r="C215" s="6" t="s">
        <v>16</v>
      </c>
      <c r="D215" s="12" t="n">
        <v>2.21</v>
      </c>
      <c r="E215" s="13" t="n">
        <v>237.22</v>
      </c>
      <c r="F215" s="13" t="n">
        <v>524.2562</v>
      </c>
      <c r="G215" s="13" t="n">
        <v>0.000358538068792424</v>
      </c>
      <c r="H215" s="13" t="n">
        <v>78.06</v>
      </c>
      <c r="I215" s="13" t="n">
        <v>0.0279874816499366</v>
      </c>
    </row>
    <row r="216" customFormat="false" ht="12.75" hidden="false" customHeight="false" outlineLevel="0" collapsed="false">
      <c r="A216" s="6" t="n">
        <v>213</v>
      </c>
      <c r="B216" s="7" t="s">
        <v>106</v>
      </c>
      <c r="C216" s="6" t="s">
        <v>27</v>
      </c>
      <c r="D216" s="12" t="n">
        <v>315</v>
      </c>
      <c r="E216" s="13" t="n">
        <v>0.91</v>
      </c>
      <c r="F216" s="13" t="n">
        <v>286.65</v>
      </c>
      <c r="G216" s="13" t="n">
        <v>0.000196039526894195</v>
      </c>
      <c r="H216" s="13" t="n">
        <v>100</v>
      </c>
      <c r="I216" s="13" t="n">
        <v>0.0196039526894195</v>
      </c>
    </row>
    <row r="217" customFormat="false" ht="12.75" hidden="false" customHeight="false" outlineLevel="0" collapsed="false">
      <c r="A217" s="6" t="n">
        <v>214</v>
      </c>
      <c r="B217" s="7" t="s">
        <v>107</v>
      </c>
      <c r="C217" s="6" t="s">
        <v>13</v>
      </c>
      <c r="D217" s="12" t="n">
        <v>86.55</v>
      </c>
      <c r="E217" s="13" t="n">
        <v>18.59</v>
      </c>
      <c r="F217" s="13" t="n">
        <v>1608.9645</v>
      </c>
      <c r="G217" s="13" t="n">
        <v>0.00110036853085489</v>
      </c>
      <c r="H217" s="13" t="n">
        <v>94.85</v>
      </c>
      <c r="I217" s="13" t="n">
        <v>0.104369955151586</v>
      </c>
    </row>
    <row r="218" customFormat="false" ht="12.75" hidden="false" customHeight="false" outlineLevel="0" collapsed="false">
      <c r="A218" s="6" t="n">
        <v>215</v>
      </c>
      <c r="B218" s="7" t="s">
        <v>95</v>
      </c>
      <c r="C218" s="6" t="s">
        <v>13</v>
      </c>
      <c r="D218" s="12" t="n">
        <v>41.29</v>
      </c>
      <c r="E218" s="13" t="n">
        <v>28.4</v>
      </c>
      <c r="F218" s="13" t="n">
        <v>1172.636</v>
      </c>
      <c r="G218" s="13" t="n">
        <v>0.000801964090909126</v>
      </c>
      <c r="H218" s="13" t="n">
        <v>71.86</v>
      </c>
      <c r="I218" s="13" t="n">
        <v>0.0576291395727298</v>
      </c>
    </row>
    <row r="219" customFormat="false" ht="12.75" hidden="false" customHeight="false" outlineLevel="0" collapsed="false">
      <c r="A219" s="6" t="n">
        <v>216</v>
      </c>
      <c r="B219" s="7" t="s">
        <v>108</v>
      </c>
      <c r="C219" s="6" t="s">
        <v>13</v>
      </c>
      <c r="D219" s="12" t="n">
        <v>41.29</v>
      </c>
      <c r="E219" s="13" t="n">
        <v>23.23</v>
      </c>
      <c r="F219" s="13" t="n">
        <v>959.1667</v>
      </c>
      <c r="G219" s="13" t="n">
        <v>0.000655972740557007</v>
      </c>
      <c r="H219" s="13" t="n">
        <v>60.39</v>
      </c>
      <c r="I219" s="13" t="n">
        <v>0.0396141938022376</v>
      </c>
    </row>
    <row r="220" customFormat="false" ht="12.75" hidden="false" customHeight="false" outlineLevel="0" collapsed="false">
      <c r="A220" s="6" t="n">
        <v>217</v>
      </c>
      <c r="B220" s="7" t="s">
        <v>109</v>
      </c>
      <c r="C220" s="6" t="s">
        <v>13</v>
      </c>
      <c r="D220" s="12" t="n">
        <v>199.97</v>
      </c>
      <c r="E220" s="13" t="n">
        <v>8.48</v>
      </c>
      <c r="F220" s="13" t="n">
        <v>1695.7456</v>
      </c>
      <c r="G220" s="13" t="n">
        <v>0.00115971800159397</v>
      </c>
      <c r="H220" s="13" t="n">
        <v>77.68</v>
      </c>
      <c r="I220" s="13" t="n">
        <v>0.0900868943638198</v>
      </c>
    </row>
    <row r="221" customFormat="false" ht="12.75" hidden="false" customHeight="false" outlineLevel="0" collapsed="false">
      <c r="A221" s="6" t="n">
        <v>218</v>
      </c>
      <c r="B221" s="7" t="s">
        <v>110</v>
      </c>
      <c r="C221" s="6" t="s">
        <v>34</v>
      </c>
      <c r="D221" s="12" t="n">
        <v>50</v>
      </c>
      <c r="E221" s="13" t="n">
        <v>11.72</v>
      </c>
      <c r="F221" s="13" t="n">
        <v>586</v>
      </c>
      <c r="G221" s="13" t="n">
        <v>0.000400764565707302</v>
      </c>
      <c r="H221" s="13" t="n">
        <v>91.59</v>
      </c>
      <c r="I221" s="13" t="n">
        <v>0.0367060265731318</v>
      </c>
    </row>
    <row r="222" customFormat="false" ht="12.75" hidden="false" customHeight="false" outlineLevel="0" collapsed="false">
      <c r="A222" s="6" t="n">
        <v>219</v>
      </c>
      <c r="B222" s="7" t="s">
        <v>38</v>
      </c>
      <c r="C222" s="6" t="s">
        <v>13</v>
      </c>
      <c r="D222" s="12" t="n">
        <v>199.97</v>
      </c>
      <c r="E222" s="13" t="n">
        <v>3.91</v>
      </c>
      <c r="F222" s="13" t="n">
        <v>781.8827</v>
      </c>
      <c r="G222" s="13" t="n">
        <v>0.000534728465357598</v>
      </c>
      <c r="H222" s="13" t="n">
        <v>90.61</v>
      </c>
      <c r="I222" s="13" t="n">
        <v>0.048451746246052</v>
      </c>
    </row>
    <row r="223" customFormat="false" ht="12.75" hidden="false" customHeight="false" outlineLevel="0" collapsed="false">
      <c r="A223" s="6" t="n">
        <v>220</v>
      </c>
      <c r="B223" s="7" t="s">
        <v>111</v>
      </c>
      <c r="C223" s="6" t="s">
        <v>13</v>
      </c>
      <c r="D223" s="12" t="n">
        <v>31.6</v>
      </c>
      <c r="E223" s="13" t="n">
        <v>4.66</v>
      </c>
      <c r="F223" s="13" t="n">
        <v>147.256</v>
      </c>
      <c r="G223" s="13" t="n">
        <v>0.000100708168750502</v>
      </c>
      <c r="H223" s="13" t="n">
        <v>91.03</v>
      </c>
      <c r="I223" s="13" t="n">
        <v>0.00916746460135824</v>
      </c>
    </row>
    <row r="224" customFormat="false" ht="12.75" hidden="false" customHeight="false" outlineLevel="0" collapsed="false">
      <c r="A224" s="6" t="n">
        <v>221</v>
      </c>
      <c r="B224" s="7" t="s">
        <v>112</v>
      </c>
      <c r="C224" s="6" t="s">
        <v>13</v>
      </c>
      <c r="D224" s="12" t="n">
        <v>10</v>
      </c>
      <c r="E224" s="13" t="n">
        <v>61.18</v>
      </c>
      <c r="F224" s="13" t="n">
        <v>611.8</v>
      </c>
      <c r="G224" s="13" t="n">
        <v>0.000418409148975644</v>
      </c>
      <c r="H224" s="13" t="n">
        <v>28.83</v>
      </c>
      <c r="I224" s="13" t="n">
        <v>0.0120627357649678</v>
      </c>
    </row>
    <row r="225" customFormat="false" ht="12.75" hidden="false" customHeight="false" outlineLevel="0" collapsed="false">
      <c r="A225" s="6" t="n">
        <v>222</v>
      </c>
      <c r="B225" s="7" t="s">
        <v>113</v>
      </c>
      <c r="C225" s="6" t="s">
        <v>13</v>
      </c>
      <c r="D225" s="12" t="n">
        <v>6.24</v>
      </c>
      <c r="E225" s="13" t="n">
        <v>168.82</v>
      </c>
      <c r="F225" s="13" t="n">
        <v>1053.4368</v>
      </c>
      <c r="G225" s="13" t="n">
        <v>0.000720443927733942</v>
      </c>
      <c r="H225" s="13" t="n">
        <v>100</v>
      </c>
      <c r="I225" s="13" t="n">
        <v>0.0720443927733942</v>
      </c>
    </row>
    <row r="226" customFormat="false" ht="12.75" hidden="false" customHeight="false" outlineLevel="0" collapsed="false">
      <c r="A226" s="6" t="n">
        <v>223</v>
      </c>
      <c r="B226" s="7" t="s">
        <v>114</v>
      </c>
      <c r="C226" s="6" t="s">
        <v>115</v>
      </c>
      <c r="D226" s="12" t="n">
        <v>7</v>
      </c>
      <c r="E226" s="13" t="n">
        <v>20.14</v>
      </c>
      <c r="F226" s="13" t="n">
        <v>140.98</v>
      </c>
      <c r="G226" s="13" t="n">
        <v>9.64160212856919E-005</v>
      </c>
      <c r="H226" s="13" t="n">
        <v>45.47</v>
      </c>
      <c r="I226" s="13" t="n">
        <v>0.00438403648786041</v>
      </c>
    </row>
    <row r="227" customFormat="false" ht="12.75" hidden="false" customHeight="false" outlineLevel="0" collapsed="false">
      <c r="A227" s="6" t="n">
        <v>224</v>
      </c>
      <c r="B227" s="7" t="s">
        <v>116</v>
      </c>
      <c r="C227" s="6" t="s">
        <v>115</v>
      </c>
      <c r="D227" s="12" t="n">
        <v>6</v>
      </c>
      <c r="E227" s="13" t="n">
        <v>31.45</v>
      </c>
      <c r="F227" s="13" t="n">
        <v>188.7</v>
      </c>
      <c r="G227" s="13" t="n">
        <v>0.000129051661346362</v>
      </c>
      <c r="H227" s="13" t="n">
        <v>55.83</v>
      </c>
      <c r="I227" s="13" t="n">
        <v>0.00720495425296737</v>
      </c>
    </row>
    <row r="228" customFormat="false" ht="12.75" hidden="false" customHeight="false" outlineLevel="0" collapsed="false">
      <c r="A228" s="6" t="n">
        <v>225</v>
      </c>
      <c r="B228" s="7" t="s">
        <v>117</v>
      </c>
      <c r="C228" s="6" t="s">
        <v>27</v>
      </c>
      <c r="D228" s="12" t="n">
        <v>4</v>
      </c>
      <c r="E228" s="13" t="n">
        <v>18.53</v>
      </c>
      <c r="F228" s="13" t="n">
        <v>74.12</v>
      </c>
      <c r="G228" s="13" t="n">
        <v>5.06905624747871E-005</v>
      </c>
      <c r="H228" s="13" t="n">
        <v>49.48</v>
      </c>
      <c r="I228" s="13" t="n">
        <v>0.00250816903125246</v>
      </c>
    </row>
    <row r="229" customFormat="false" ht="12.75" hidden="false" customHeight="false" outlineLevel="0" collapsed="false">
      <c r="A229" s="6" t="n">
        <v>226</v>
      </c>
      <c r="B229" s="7" t="s">
        <v>118</v>
      </c>
      <c r="C229" s="6" t="s">
        <v>27</v>
      </c>
      <c r="D229" s="12" t="n">
        <v>1</v>
      </c>
      <c r="E229" s="13" t="n">
        <v>71.27</v>
      </c>
      <c r="F229" s="13" t="n">
        <v>71.27</v>
      </c>
      <c r="G229" s="13" t="n">
        <v>4.87414515323539E-005</v>
      </c>
      <c r="H229" s="13" t="n">
        <v>44.1</v>
      </c>
      <c r="I229" s="13" t="n">
        <v>0.00214949801257681</v>
      </c>
    </row>
    <row r="230" customFormat="false" ht="12.75" hidden="false" customHeight="false" outlineLevel="0" collapsed="false">
      <c r="A230" s="6" t="n">
        <v>227</v>
      </c>
      <c r="B230" s="7" t="s">
        <v>119</v>
      </c>
      <c r="C230" s="6" t="s">
        <v>115</v>
      </c>
      <c r="D230" s="12" t="n">
        <v>8</v>
      </c>
      <c r="E230" s="13" t="n">
        <v>16.08</v>
      </c>
      <c r="F230" s="13" t="n">
        <v>128.64</v>
      </c>
      <c r="G230" s="13" t="n">
        <v>8.79767128542446E-005</v>
      </c>
      <c r="H230" s="13" t="n">
        <v>66.75</v>
      </c>
      <c r="I230" s="13" t="n">
        <v>0.00587244558302083</v>
      </c>
    </row>
    <row r="231" customFormat="false" ht="12.75" hidden="false" customHeight="false" outlineLevel="0" collapsed="false">
      <c r="A231" s="6" t="n">
        <v>228</v>
      </c>
      <c r="B231" s="7" t="s">
        <v>120</v>
      </c>
      <c r="C231" s="6" t="s">
        <v>34</v>
      </c>
      <c r="D231" s="12" t="n">
        <v>24</v>
      </c>
      <c r="E231" s="13" t="n">
        <v>2.23</v>
      </c>
      <c r="F231" s="13" t="n">
        <v>53.52</v>
      </c>
      <c r="G231" s="13" t="n">
        <v>3.66022518031652E-005</v>
      </c>
      <c r="H231" s="13" t="n">
        <v>67.74</v>
      </c>
      <c r="I231" s="13" t="n">
        <v>0.00247943653714641</v>
      </c>
    </row>
    <row r="232" customFormat="false" ht="12.75" hidden="false" customHeight="false" outlineLevel="0" collapsed="false">
      <c r="A232" s="6" t="n">
        <v>229</v>
      </c>
      <c r="B232" s="7" t="s">
        <v>121</v>
      </c>
      <c r="C232" s="6" t="s">
        <v>34</v>
      </c>
      <c r="D232" s="12" t="n">
        <v>12</v>
      </c>
      <c r="E232" s="13" t="n">
        <v>7</v>
      </c>
      <c r="F232" s="13" t="n">
        <v>84</v>
      </c>
      <c r="G232" s="13" t="n">
        <v>5.74474804085552E-005</v>
      </c>
      <c r="H232" s="13" t="n">
        <v>66.55</v>
      </c>
      <c r="I232" s="13" t="n">
        <v>0.00382312982118935</v>
      </c>
    </row>
    <row r="233" customFormat="false" ht="12.75" hidden="false" customHeight="false" outlineLevel="0" collapsed="false">
      <c r="A233" s="6" t="n">
        <v>230</v>
      </c>
      <c r="B233" s="7" t="s">
        <v>81</v>
      </c>
      <c r="C233" s="6" t="s">
        <v>34</v>
      </c>
      <c r="D233" s="12" t="n">
        <v>12</v>
      </c>
      <c r="E233" s="13" t="n">
        <v>6.52</v>
      </c>
      <c r="F233" s="13" t="n">
        <v>78.24</v>
      </c>
      <c r="G233" s="13" t="n">
        <v>5.35082246091114E-005</v>
      </c>
      <c r="H233" s="13" t="n">
        <v>45.64</v>
      </c>
      <c r="I233" s="13" t="n">
        <v>0.00244211537115985</v>
      </c>
    </row>
    <row r="234" customFormat="false" ht="12.75" hidden="false" customHeight="false" outlineLevel="0" collapsed="false">
      <c r="A234" s="6" t="n">
        <v>231</v>
      </c>
      <c r="B234" s="7" t="s">
        <v>122</v>
      </c>
      <c r="C234" s="6" t="s">
        <v>34</v>
      </c>
      <c r="D234" s="12" t="n">
        <v>15</v>
      </c>
      <c r="E234" s="13" t="n">
        <v>10.31</v>
      </c>
      <c r="F234" s="13" t="n">
        <v>154.65</v>
      </c>
      <c r="G234" s="13" t="n">
        <v>0.000105764914823608</v>
      </c>
      <c r="H234" s="13" t="n">
        <v>51.59</v>
      </c>
      <c r="I234" s="13" t="n">
        <v>0.00545641195574993</v>
      </c>
    </row>
    <row r="235" customFormat="false" ht="12.75" hidden="false" customHeight="false" outlineLevel="0" collapsed="false">
      <c r="A235" s="6" t="n">
        <v>232</v>
      </c>
      <c r="B235" s="7" t="s">
        <v>123</v>
      </c>
      <c r="C235" s="6" t="s">
        <v>115</v>
      </c>
      <c r="D235" s="12" t="n">
        <v>5</v>
      </c>
      <c r="E235" s="13" t="n">
        <v>17.58</v>
      </c>
      <c r="F235" s="13" t="n">
        <v>87.9</v>
      </c>
      <c r="G235" s="13" t="n">
        <v>6.01146848560953E-005</v>
      </c>
      <c r="H235" s="13" t="n">
        <v>51.51</v>
      </c>
      <c r="I235" s="13" t="n">
        <v>0.00309650741693747</v>
      </c>
    </row>
    <row r="236" customFormat="false" ht="12.75" hidden="false" customHeight="false" outlineLevel="0" collapsed="false">
      <c r="A236" s="6" t="n">
        <v>233</v>
      </c>
      <c r="B236" s="7" t="s">
        <v>124</v>
      </c>
      <c r="C236" s="6" t="s">
        <v>34</v>
      </c>
      <c r="D236" s="12" t="n">
        <v>30</v>
      </c>
      <c r="E236" s="13" t="n">
        <v>3.23</v>
      </c>
      <c r="F236" s="13" t="n">
        <v>96.9</v>
      </c>
      <c r="G236" s="13" t="n">
        <v>6.62697720427262E-005</v>
      </c>
      <c r="H236" s="13" t="n">
        <v>40.37</v>
      </c>
      <c r="I236" s="13" t="n">
        <v>0.00267531069736486</v>
      </c>
    </row>
    <row r="237" customFormat="false" ht="12.75" hidden="false" customHeight="false" outlineLevel="0" collapsed="false">
      <c r="A237" s="6" t="n">
        <v>234</v>
      </c>
      <c r="B237" s="7" t="s">
        <v>125</v>
      </c>
      <c r="C237" s="6" t="s">
        <v>27</v>
      </c>
      <c r="D237" s="12" t="n">
        <v>14</v>
      </c>
      <c r="E237" s="13" t="n">
        <v>7.55</v>
      </c>
      <c r="F237" s="13" t="n">
        <v>105.7</v>
      </c>
      <c r="G237" s="13" t="n">
        <v>7.22880795140987E-005</v>
      </c>
      <c r="H237" s="13" t="n">
        <v>52.78</v>
      </c>
      <c r="I237" s="13" t="n">
        <v>0.00381536483675413</v>
      </c>
    </row>
    <row r="238" customFormat="false" ht="12.75" hidden="false" customHeight="false" outlineLevel="0" collapsed="false">
      <c r="A238" s="6" t="n">
        <v>235</v>
      </c>
      <c r="B238" s="7" t="s">
        <v>96</v>
      </c>
      <c r="C238" s="6" t="s">
        <v>27</v>
      </c>
      <c r="D238" s="12" t="n">
        <v>2</v>
      </c>
      <c r="E238" s="13" t="n">
        <v>96.53</v>
      </c>
      <c r="F238" s="13" t="n">
        <v>193.06</v>
      </c>
      <c r="G238" s="13" t="n">
        <v>0.000132033459138996</v>
      </c>
      <c r="H238" s="13" t="n">
        <v>52.29</v>
      </c>
      <c r="I238" s="13" t="n">
        <v>0.00690402957837811</v>
      </c>
    </row>
    <row r="239" customFormat="false" ht="12.75" hidden="false" customHeight="false" outlineLevel="0" collapsed="false">
      <c r="A239" s="6" t="n">
        <v>236</v>
      </c>
      <c r="B239" s="7" t="s">
        <v>12</v>
      </c>
      <c r="C239" s="6" t="s">
        <v>13</v>
      </c>
      <c r="D239" s="12" t="n">
        <v>250.5</v>
      </c>
      <c r="E239" s="13" t="n">
        <v>1</v>
      </c>
      <c r="F239" s="13" t="n">
        <v>250.5</v>
      </c>
      <c r="G239" s="13" t="n">
        <v>0.000171316593361227</v>
      </c>
      <c r="H239" s="13" t="n">
        <v>100</v>
      </c>
      <c r="I239" s="13" t="n">
        <v>0.0171316593361227</v>
      </c>
    </row>
    <row r="240" customFormat="false" ht="12.75" hidden="false" customHeight="false" outlineLevel="0" collapsed="false">
      <c r="A240" s="6" t="n">
        <v>237</v>
      </c>
      <c r="B240" s="7" t="s">
        <v>14</v>
      </c>
      <c r="C240" s="6" t="s">
        <v>13</v>
      </c>
      <c r="D240" s="12" t="n">
        <v>0.17</v>
      </c>
      <c r="E240" s="13" t="n">
        <v>0.85</v>
      </c>
      <c r="F240" s="13" t="n">
        <v>0.1445</v>
      </c>
      <c r="G240" s="13" t="n">
        <v>9.88233442742408E-008</v>
      </c>
      <c r="H240" s="13" t="n">
        <v>100</v>
      </c>
      <c r="I240" s="13" t="n">
        <v>9.88233442742408E-006</v>
      </c>
    </row>
    <row r="241" customFormat="false" ht="12.75" hidden="false" customHeight="false" outlineLevel="0" collapsed="false">
      <c r="A241" s="6" t="n">
        <v>238</v>
      </c>
      <c r="B241" s="7" t="s">
        <v>126</v>
      </c>
      <c r="C241" s="6" t="s">
        <v>16</v>
      </c>
      <c r="D241" s="12" t="n">
        <v>220.44</v>
      </c>
      <c r="E241" s="13" t="n">
        <v>2.65</v>
      </c>
      <c r="F241" s="13" t="n">
        <v>584.166</v>
      </c>
      <c r="G241" s="13" t="n">
        <v>0.000399510295718382</v>
      </c>
      <c r="H241" s="13" t="n">
        <v>31.22</v>
      </c>
      <c r="I241" s="13" t="n">
        <v>0.0124727114323279</v>
      </c>
    </row>
    <row r="242" customFormat="false" ht="12.75" hidden="false" customHeight="false" outlineLevel="0" collapsed="false">
      <c r="A242" s="6" t="n">
        <v>239</v>
      </c>
      <c r="B242" s="7" t="s">
        <v>53</v>
      </c>
      <c r="C242" s="6" t="s">
        <v>34</v>
      </c>
      <c r="D242" s="12" t="n">
        <v>167</v>
      </c>
      <c r="E242" s="13" t="n">
        <v>0.72</v>
      </c>
      <c r="F242" s="13" t="n">
        <v>120.24</v>
      </c>
      <c r="G242" s="13" t="n">
        <v>8.22319648133891E-005</v>
      </c>
      <c r="H242" s="13" t="n">
        <v>100</v>
      </c>
      <c r="I242" s="13" t="n">
        <v>0.00822319648133891</v>
      </c>
    </row>
    <row r="243" customFormat="false" ht="12.75" hidden="false" customHeight="false" outlineLevel="0" collapsed="false">
      <c r="A243" s="6" t="n">
        <v>240</v>
      </c>
      <c r="B243" s="7" t="s">
        <v>24</v>
      </c>
      <c r="C243" s="6" t="s">
        <v>16</v>
      </c>
      <c r="D243" s="12" t="n">
        <v>200.4</v>
      </c>
      <c r="E243" s="13" t="n">
        <v>5.16</v>
      </c>
      <c r="F243" s="13" t="n">
        <v>1034.064</v>
      </c>
      <c r="G243" s="13" t="n">
        <v>0.000707194897395146</v>
      </c>
      <c r="H243" s="13" t="n">
        <v>89.07</v>
      </c>
      <c r="I243" s="13" t="n">
        <v>0.0629898495109856</v>
      </c>
    </row>
    <row r="244" customFormat="false" ht="12.75" hidden="false" customHeight="false" outlineLevel="0" collapsed="false">
      <c r="A244" s="6" t="n">
        <v>241</v>
      </c>
      <c r="B244" s="7" t="s">
        <v>102</v>
      </c>
      <c r="C244" s="6" t="s">
        <v>16</v>
      </c>
      <c r="D244" s="12" t="n">
        <v>20.6</v>
      </c>
      <c r="E244" s="13" t="n">
        <v>8.11</v>
      </c>
      <c r="F244" s="13" t="n">
        <v>167.066</v>
      </c>
      <c r="G244" s="13" t="n">
        <v>0.000114256199546853</v>
      </c>
      <c r="H244" s="13" t="n">
        <v>54.14</v>
      </c>
      <c r="I244" s="13" t="n">
        <v>0.00618583064346665</v>
      </c>
    </row>
    <row r="245" customFormat="false" ht="12.75" hidden="false" customHeight="false" outlineLevel="0" collapsed="false">
      <c r="A245" s="6" t="n">
        <v>242</v>
      </c>
      <c r="B245" s="7" t="s">
        <v>127</v>
      </c>
      <c r="C245" s="6" t="s">
        <v>34</v>
      </c>
      <c r="D245" s="12" t="n">
        <v>66</v>
      </c>
      <c r="E245" s="13" t="n">
        <v>14.93</v>
      </c>
      <c r="F245" s="13" t="n">
        <v>985.38</v>
      </c>
      <c r="G245" s="13" t="n">
        <v>0.00067389997910693</v>
      </c>
      <c r="H245" s="13" t="n">
        <v>45.74</v>
      </c>
      <c r="I245" s="13" t="n">
        <v>0.030824185044351</v>
      </c>
    </row>
    <row r="246" customFormat="false" ht="12.75" hidden="false" customHeight="false" outlineLevel="0" collapsed="false">
      <c r="A246" s="6" t="n">
        <v>243</v>
      </c>
      <c r="B246" s="7" t="s">
        <v>128</v>
      </c>
      <c r="C246" s="6" t="s">
        <v>34</v>
      </c>
      <c r="D246" s="12" t="n">
        <v>101</v>
      </c>
      <c r="E246" s="13" t="n">
        <v>5.29</v>
      </c>
      <c r="F246" s="13" t="n">
        <v>534.29</v>
      </c>
      <c r="G246" s="13" t="n">
        <v>0.000365400170327226</v>
      </c>
      <c r="H246" s="13" t="n">
        <v>48.3</v>
      </c>
      <c r="I246" s="13" t="n">
        <v>0.017648828226805</v>
      </c>
    </row>
    <row r="247" customFormat="false" ht="12.75" hidden="false" customHeight="false" outlineLevel="0" collapsed="false">
      <c r="A247" s="6" t="n">
        <v>244</v>
      </c>
      <c r="B247" s="7" t="s">
        <v>54</v>
      </c>
      <c r="C247" s="6" t="s">
        <v>16</v>
      </c>
      <c r="D247" s="12" t="n">
        <v>10.02</v>
      </c>
      <c r="E247" s="13" t="n">
        <v>15.73</v>
      </c>
      <c r="F247" s="13" t="n">
        <v>157.6146</v>
      </c>
      <c r="G247" s="13" t="n">
        <v>0.000107792400542884</v>
      </c>
      <c r="H247" s="13" t="n">
        <v>100</v>
      </c>
      <c r="I247" s="13" t="n">
        <v>0.0107792400542884</v>
      </c>
    </row>
    <row r="248" customFormat="false" ht="12.75" hidden="false" customHeight="false" outlineLevel="0" collapsed="false">
      <c r="A248" s="6" t="n">
        <v>245</v>
      </c>
      <c r="B248" s="7" t="s">
        <v>129</v>
      </c>
      <c r="C248" s="6" t="s">
        <v>27</v>
      </c>
      <c r="D248" s="12" t="n">
        <v>5</v>
      </c>
      <c r="E248" s="13" t="n">
        <v>447.88</v>
      </c>
      <c r="F248" s="13" t="n">
        <v>2239.4</v>
      </c>
      <c r="G248" s="13" t="n">
        <v>0.00153152247174903</v>
      </c>
      <c r="H248" s="13" t="n">
        <v>66.61</v>
      </c>
      <c r="I248" s="13" t="n">
        <v>0.102014711843203</v>
      </c>
    </row>
    <row r="249" customFormat="false" ht="12.75" hidden="false" customHeight="false" outlineLevel="0" collapsed="false">
      <c r="A249" s="6" t="n">
        <v>246</v>
      </c>
      <c r="B249" s="7" t="s">
        <v>130</v>
      </c>
      <c r="C249" s="6" t="s">
        <v>27</v>
      </c>
      <c r="D249" s="12" t="n">
        <v>12</v>
      </c>
      <c r="E249" s="13" t="n">
        <v>77.94</v>
      </c>
      <c r="F249" s="13" t="n">
        <v>935.28</v>
      </c>
      <c r="G249" s="13" t="n">
        <v>0.000639636660434685</v>
      </c>
      <c r="H249" s="13" t="n">
        <v>78.61</v>
      </c>
      <c r="I249" s="13" t="n">
        <v>0.0502818378767706</v>
      </c>
    </row>
    <row r="250" customFormat="false" ht="12.75" hidden="false" customHeight="false" outlineLevel="0" collapsed="false">
      <c r="A250" s="6" t="n">
        <v>247</v>
      </c>
      <c r="B250" s="7" t="s">
        <v>12</v>
      </c>
      <c r="C250" s="6" t="s">
        <v>13</v>
      </c>
      <c r="D250" s="12" t="n">
        <v>4.5</v>
      </c>
      <c r="E250" s="13" t="n">
        <v>1</v>
      </c>
      <c r="F250" s="13" t="n">
        <v>4.5</v>
      </c>
      <c r="G250" s="13" t="n">
        <v>3.07754359331546E-006</v>
      </c>
      <c r="H250" s="13" t="n">
        <v>100</v>
      </c>
      <c r="I250" s="13" t="n">
        <v>0.000307754359331546</v>
      </c>
    </row>
    <row r="251" customFormat="false" ht="12.75" hidden="false" customHeight="false" outlineLevel="0" collapsed="false">
      <c r="A251" s="6" t="n">
        <v>248</v>
      </c>
      <c r="B251" s="7" t="s">
        <v>14</v>
      </c>
      <c r="C251" s="6" t="s">
        <v>13</v>
      </c>
      <c r="D251" s="12" t="n">
        <v>2.535</v>
      </c>
      <c r="E251" s="13" t="n">
        <v>0.85</v>
      </c>
      <c r="F251" s="13" t="n">
        <v>2.15475</v>
      </c>
      <c r="G251" s="13" t="n">
        <v>1.47363045726589E-006</v>
      </c>
      <c r="H251" s="13" t="n">
        <v>100</v>
      </c>
      <c r="I251" s="13" t="n">
        <v>0.000147363045726589</v>
      </c>
    </row>
    <row r="252" customFormat="false" ht="12.75" hidden="false" customHeight="false" outlineLevel="0" collapsed="false">
      <c r="A252" s="6" t="n">
        <v>249</v>
      </c>
      <c r="B252" s="7" t="s">
        <v>18</v>
      </c>
      <c r="C252" s="6" t="s">
        <v>16</v>
      </c>
      <c r="D252" s="12" t="n">
        <v>5.07</v>
      </c>
      <c r="E252" s="13" t="n">
        <v>9.02</v>
      </c>
      <c r="F252" s="13" t="n">
        <v>45.7314</v>
      </c>
      <c r="G252" s="13" t="n">
        <v>3.12756393518548E-005</v>
      </c>
      <c r="H252" s="13" t="n">
        <v>100</v>
      </c>
      <c r="I252" s="13" t="n">
        <v>0.00312756393518548</v>
      </c>
    </row>
    <row r="253" customFormat="false" ht="12.75" hidden="false" customHeight="false" outlineLevel="0" collapsed="false">
      <c r="A253" s="6" t="n">
        <v>250</v>
      </c>
      <c r="B253" s="7" t="s">
        <v>25</v>
      </c>
      <c r="C253" s="6" t="s">
        <v>13</v>
      </c>
      <c r="D253" s="12" t="n">
        <v>2.535</v>
      </c>
      <c r="E253" s="13" t="n">
        <v>23.08</v>
      </c>
      <c r="F253" s="13" t="n">
        <v>58.5078</v>
      </c>
      <c r="G253" s="13" t="n">
        <v>4.00134011219961E-005</v>
      </c>
      <c r="H253" s="13" t="n">
        <v>84.09</v>
      </c>
      <c r="I253" s="13" t="n">
        <v>0.00336472690034865</v>
      </c>
    </row>
    <row r="254" customFormat="false" ht="12.75" hidden="false" customHeight="false" outlineLevel="0" collapsed="false">
      <c r="A254" s="6" t="n">
        <v>251</v>
      </c>
      <c r="B254" s="7" t="s">
        <v>23</v>
      </c>
      <c r="C254" s="6" t="s">
        <v>16</v>
      </c>
      <c r="D254" s="12" t="n">
        <v>3.354</v>
      </c>
      <c r="E254" s="13" t="n">
        <v>194.96</v>
      </c>
      <c r="F254" s="13" t="n">
        <v>653.89584</v>
      </c>
      <c r="G254" s="13" t="n">
        <v>0.000447198434019473</v>
      </c>
      <c r="H254" s="13" t="n">
        <v>81.98</v>
      </c>
      <c r="I254" s="13" t="n">
        <v>0.0366613276209164</v>
      </c>
    </row>
    <row r="255" customFormat="false" ht="12.75" hidden="false" customHeight="false" outlineLevel="0" collapsed="false">
      <c r="A255" s="6" t="n">
        <v>252</v>
      </c>
      <c r="B255" s="7" t="s">
        <v>94</v>
      </c>
      <c r="C255" s="6" t="s">
        <v>13</v>
      </c>
      <c r="D255" s="12" t="n">
        <v>18.07</v>
      </c>
      <c r="E255" s="13" t="n">
        <v>9.98</v>
      </c>
      <c r="F255" s="13" t="n">
        <v>180.3386</v>
      </c>
      <c r="G255" s="13" t="n">
        <v>0.000123333311790551</v>
      </c>
      <c r="H255" s="13" t="n">
        <v>48.8</v>
      </c>
      <c r="I255" s="13" t="n">
        <v>0.00601866561537889</v>
      </c>
    </row>
    <row r="256" customFormat="false" ht="12.75" hidden="false" customHeight="false" outlineLevel="0" collapsed="false">
      <c r="A256" s="6" t="n">
        <v>253</v>
      </c>
      <c r="B256" s="7" t="s">
        <v>19</v>
      </c>
      <c r="C256" s="6" t="s">
        <v>13</v>
      </c>
      <c r="D256" s="12" t="n">
        <v>26</v>
      </c>
      <c r="E256" s="13" t="n">
        <v>7.33</v>
      </c>
      <c r="F256" s="13" t="n">
        <v>190.58</v>
      </c>
      <c r="G256" s="13" t="n">
        <v>0.000130337390669791</v>
      </c>
      <c r="H256" s="13" t="n">
        <v>89.13</v>
      </c>
      <c r="I256" s="13" t="n">
        <v>0.0116169716303985</v>
      </c>
    </row>
    <row r="257" customFormat="false" ht="12.75" hidden="false" customHeight="false" outlineLevel="0" collapsed="false">
      <c r="A257" s="6" t="n">
        <v>254</v>
      </c>
      <c r="B257" s="7" t="s">
        <v>28</v>
      </c>
      <c r="C257" s="6" t="s">
        <v>13</v>
      </c>
      <c r="D257" s="12" t="n">
        <v>13</v>
      </c>
      <c r="E257" s="13" t="n">
        <v>13.18</v>
      </c>
      <c r="F257" s="13" t="n">
        <v>171.34</v>
      </c>
      <c r="G257" s="13" t="n">
        <v>0.000117179182061927</v>
      </c>
      <c r="H257" s="13" t="n">
        <v>86.72</v>
      </c>
      <c r="I257" s="13" t="n">
        <v>0.0101617786684103</v>
      </c>
    </row>
    <row r="258" customFormat="false" ht="12.75" hidden="false" customHeight="false" outlineLevel="0" collapsed="false">
      <c r="A258" s="6" t="n">
        <v>255</v>
      </c>
      <c r="B258" s="7" t="s">
        <v>36</v>
      </c>
      <c r="C258" s="6" t="s">
        <v>13</v>
      </c>
      <c r="D258" s="12" t="n">
        <v>2.5</v>
      </c>
      <c r="E258" s="13" t="n">
        <v>10.66</v>
      </c>
      <c r="F258" s="13" t="n">
        <v>26.65</v>
      </c>
      <c r="G258" s="13" t="n">
        <v>1.82258970581904E-005</v>
      </c>
      <c r="H258" s="13" t="n">
        <v>77.84</v>
      </c>
      <c r="I258" s="13" t="n">
        <v>0.00141870382700954</v>
      </c>
    </row>
    <row r="259" customFormat="false" ht="12.75" hidden="false" customHeight="false" outlineLevel="0" collapsed="false">
      <c r="A259" s="6" t="n">
        <v>256</v>
      </c>
      <c r="B259" s="7" t="s">
        <v>81</v>
      </c>
      <c r="C259" s="6" t="s">
        <v>34</v>
      </c>
      <c r="D259" s="12" t="n">
        <v>6</v>
      </c>
      <c r="E259" s="13" t="n">
        <v>6.52</v>
      </c>
      <c r="F259" s="13" t="n">
        <v>39.12</v>
      </c>
      <c r="G259" s="13" t="n">
        <v>2.67541123045557E-005</v>
      </c>
      <c r="H259" s="13" t="n">
        <v>45.64</v>
      </c>
      <c r="I259" s="13" t="n">
        <v>0.00122105768557992</v>
      </c>
    </row>
    <row r="260" customFormat="false" ht="12.75" hidden="false" customHeight="false" outlineLevel="0" collapsed="false">
      <c r="A260" s="6" t="n">
        <v>257</v>
      </c>
      <c r="B260" s="7" t="s">
        <v>12</v>
      </c>
      <c r="C260" s="6" t="s">
        <v>13</v>
      </c>
      <c r="D260" s="12" t="n">
        <v>2.25</v>
      </c>
      <c r="E260" s="13" t="n">
        <v>1</v>
      </c>
      <c r="F260" s="13" t="n">
        <v>2.25</v>
      </c>
      <c r="G260" s="13" t="n">
        <v>1.53877179665773E-006</v>
      </c>
      <c r="H260" s="13" t="n">
        <v>100</v>
      </c>
      <c r="I260" s="13" t="n">
        <v>0.000153877179665773</v>
      </c>
    </row>
    <row r="261" customFormat="false" ht="12.75" hidden="false" customHeight="false" outlineLevel="0" collapsed="false">
      <c r="A261" s="6" t="n">
        <v>258</v>
      </c>
      <c r="B261" s="7" t="s">
        <v>14</v>
      </c>
      <c r="C261" s="6" t="s">
        <v>13</v>
      </c>
      <c r="D261" s="12" t="n">
        <v>2.1</v>
      </c>
      <c r="E261" s="13" t="n">
        <v>0.85</v>
      </c>
      <c r="F261" s="13" t="n">
        <v>1.785</v>
      </c>
      <c r="G261" s="13" t="n">
        <v>1.2207589586818E-006</v>
      </c>
      <c r="H261" s="13" t="n">
        <v>100</v>
      </c>
      <c r="I261" s="13" t="n">
        <v>0.00012207589586818</v>
      </c>
    </row>
    <row r="262" customFormat="false" ht="12.75" hidden="false" customHeight="false" outlineLevel="0" collapsed="false">
      <c r="A262" s="6" t="n">
        <v>259</v>
      </c>
      <c r="B262" s="7" t="s">
        <v>18</v>
      </c>
      <c r="C262" s="6" t="s">
        <v>16</v>
      </c>
      <c r="D262" s="12" t="n">
        <v>6.75</v>
      </c>
      <c r="E262" s="13" t="n">
        <v>9.02</v>
      </c>
      <c r="F262" s="13" t="n">
        <v>60.885</v>
      </c>
      <c r="G262" s="13" t="n">
        <v>4.16391648175582E-005</v>
      </c>
      <c r="H262" s="13" t="n">
        <v>100</v>
      </c>
      <c r="I262" s="13" t="n">
        <v>0.00416391648175582</v>
      </c>
    </row>
    <row r="263" customFormat="false" ht="12.75" hidden="false" customHeight="false" outlineLevel="0" collapsed="false">
      <c r="A263" s="6" t="n">
        <v>260</v>
      </c>
      <c r="B263" s="7" t="s">
        <v>23</v>
      </c>
      <c r="C263" s="6" t="s">
        <v>16</v>
      </c>
      <c r="D263" s="12" t="n">
        <v>1.4745</v>
      </c>
      <c r="E263" s="13" t="n">
        <v>194.96</v>
      </c>
      <c r="F263" s="13" t="n">
        <v>287.46852</v>
      </c>
      <c r="G263" s="13" t="n">
        <v>0.000196599311556862</v>
      </c>
      <c r="H263" s="13" t="n">
        <v>81.98</v>
      </c>
      <c r="I263" s="13" t="n">
        <v>0.0161172115614315</v>
      </c>
    </row>
    <row r="264" customFormat="false" ht="12.75" hidden="false" customHeight="false" outlineLevel="0" collapsed="false">
      <c r="A264" s="6" t="n">
        <v>261</v>
      </c>
      <c r="B264" s="7" t="s">
        <v>94</v>
      </c>
      <c r="C264" s="6" t="s">
        <v>13</v>
      </c>
      <c r="D264" s="12" t="n">
        <v>12.72348</v>
      </c>
      <c r="E264" s="13" t="n">
        <v>9.98</v>
      </c>
      <c r="F264" s="13" t="n">
        <v>126.98033</v>
      </c>
      <c r="G264" s="13" t="n">
        <v>8.68416669041295E-005</v>
      </c>
      <c r="H264" s="13" t="n">
        <v>48.8</v>
      </c>
      <c r="I264" s="13" t="n">
        <v>0.00423787334492152</v>
      </c>
    </row>
    <row r="265" customFormat="false" ht="12.75" hidden="false" customHeight="false" outlineLevel="0" collapsed="false">
      <c r="A265" s="6" t="n">
        <v>262</v>
      </c>
      <c r="B265" s="7" t="s">
        <v>19</v>
      </c>
      <c r="C265" s="6" t="s">
        <v>13</v>
      </c>
      <c r="D265" s="12" t="n">
        <v>25.44696</v>
      </c>
      <c r="E265" s="13" t="n">
        <v>7.33</v>
      </c>
      <c r="F265" s="13" t="n">
        <v>186.52622</v>
      </c>
      <c r="G265" s="13" t="n">
        <v>0.000127565016299189</v>
      </c>
      <c r="H265" s="13" t="n">
        <v>89.13</v>
      </c>
      <c r="I265" s="13" t="n">
        <v>0.0113698699027467</v>
      </c>
    </row>
    <row r="266" customFormat="false" ht="12.75" hidden="false" customHeight="false" outlineLevel="0" collapsed="false">
      <c r="A266" s="6" t="n">
        <v>263</v>
      </c>
      <c r="B266" s="7" t="s">
        <v>28</v>
      </c>
      <c r="C266" s="6" t="s">
        <v>13</v>
      </c>
      <c r="D266" s="12" t="n">
        <v>12.72348</v>
      </c>
      <c r="E266" s="13" t="n">
        <v>13.18</v>
      </c>
      <c r="F266" s="13" t="n">
        <v>167.69547</v>
      </c>
      <c r="G266" s="13" t="n">
        <v>0.000114686693183672</v>
      </c>
      <c r="H266" s="13" t="n">
        <v>86.72</v>
      </c>
      <c r="I266" s="13" t="n">
        <v>0.00994563003288805</v>
      </c>
    </row>
    <row r="267" customFormat="false" ht="12.75" hidden="false" customHeight="false" outlineLevel="0" collapsed="false">
      <c r="A267" s="6" t="n">
        <v>264</v>
      </c>
      <c r="B267" s="7" t="s">
        <v>36</v>
      </c>
      <c r="C267" s="6" t="s">
        <v>13</v>
      </c>
      <c r="D267" s="12" t="n">
        <v>1.5</v>
      </c>
      <c r="E267" s="13" t="n">
        <v>10.66</v>
      </c>
      <c r="F267" s="13" t="n">
        <v>15.99</v>
      </c>
      <c r="G267" s="13" t="n">
        <v>1.09355382349143E-005</v>
      </c>
      <c r="H267" s="13" t="n">
        <v>77.84</v>
      </c>
      <c r="I267" s="13" t="n">
        <v>0.000851222296205726</v>
      </c>
    </row>
    <row r="268" customFormat="false" ht="12.75" hidden="false" customHeight="false" outlineLevel="0" collapsed="false">
      <c r="A268" s="6" t="n">
        <v>265</v>
      </c>
      <c r="B268" s="7" t="s">
        <v>81</v>
      </c>
      <c r="C268" s="6" t="s">
        <v>34</v>
      </c>
      <c r="D268" s="12" t="n">
        <v>6</v>
      </c>
      <c r="E268" s="13" t="n">
        <v>6.52</v>
      </c>
      <c r="F268" s="13" t="n">
        <v>39.12</v>
      </c>
      <c r="G268" s="13" t="n">
        <v>2.67541123045557E-005</v>
      </c>
      <c r="H268" s="13" t="n">
        <v>45.64</v>
      </c>
      <c r="I268" s="13" t="n">
        <v>0.00122105768557992</v>
      </c>
    </row>
    <row r="269" customFormat="false" ht="12.75" hidden="false" customHeight="false" outlineLevel="0" collapsed="false">
      <c r="A269" s="6" t="n">
        <v>266</v>
      </c>
      <c r="B269" s="7" t="s">
        <v>131</v>
      </c>
      <c r="C269" s="6" t="s">
        <v>16</v>
      </c>
      <c r="D269" s="12" t="n">
        <v>0.339</v>
      </c>
      <c r="E269" s="13" t="n">
        <v>103.69</v>
      </c>
      <c r="F269" s="13" t="n">
        <v>35.15091</v>
      </c>
      <c r="G269" s="13" t="n">
        <v>2.40396573043796E-005</v>
      </c>
      <c r="H269" s="13" t="n">
        <v>100</v>
      </c>
      <c r="I269" s="13" t="n">
        <v>0.00240396573043796</v>
      </c>
    </row>
    <row r="270" customFormat="false" ht="12.75" hidden="false" customHeight="false" outlineLevel="0" collapsed="false">
      <c r="A270" s="6" t="n">
        <v>267</v>
      </c>
      <c r="B270" s="7" t="s">
        <v>132</v>
      </c>
      <c r="C270" s="6" t="s">
        <v>16</v>
      </c>
      <c r="D270" s="12" t="n">
        <v>0.339</v>
      </c>
      <c r="E270" s="13" t="n">
        <v>135.12</v>
      </c>
      <c r="F270" s="13" t="n">
        <v>45.80568</v>
      </c>
      <c r="G270" s="13" t="n">
        <v>3.13264393381018E-005</v>
      </c>
      <c r="H270" s="13" t="n">
        <v>100</v>
      </c>
      <c r="I270" s="13" t="n">
        <v>0.00313264393381018</v>
      </c>
    </row>
    <row r="271" customFormat="false" ht="12.75" hidden="false" customHeight="false" outlineLevel="0" collapsed="false">
      <c r="A271" s="6" t="n">
        <v>268</v>
      </c>
      <c r="B271" s="7" t="s">
        <v>12</v>
      </c>
      <c r="C271" s="6" t="s">
        <v>13</v>
      </c>
      <c r="D271" s="12" t="n">
        <v>64</v>
      </c>
      <c r="E271" s="13" t="n">
        <v>1</v>
      </c>
      <c r="F271" s="13" t="n">
        <v>64</v>
      </c>
      <c r="G271" s="13" t="n">
        <v>4.37695088827087E-005</v>
      </c>
      <c r="H271" s="13" t="n">
        <v>100</v>
      </c>
      <c r="I271" s="13" t="n">
        <v>0.00437695088827087</v>
      </c>
    </row>
    <row r="272" customFormat="false" ht="12.75" hidden="false" customHeight="false" outlineLevel="0" collapsed="false">
      <c r="A272" s="6" t="n">
        <v>269</v>
      </c>
      <c r="B272" s="7" t="s">
        <v>14</v>
      </c>
      <c r="C272" s="6" t="s">
        <v>13</v>
      </c>
      <c r="D272" s="12" t="n">
        <v>51.85</v>
      </c>
      <c r="E272" s="13" t="n">
        <v>0.85</v>
      </c>
      <c r="F272" s="13" t="n">
        <v>44.0725</v>
      </c>
      <c r="G272" s="13" t="n">
        <v>3.01411200036435E-005</v>
      </c>
      <c r="H272" s="13" t="n">
        <v>100</v>
      </c>
      <c r="I272" s="13" t="n">
        <v>0.00301411200036435</v>
      </c>
    </row>
    <row r="273" customFormat="false" ht="12.75" hidden="false" customHeight="false" outlineLevel="0" collapsed="false">
      <c r="A273" s="6" t="n">
        <v>270</v>
      </c>
      <c r="B273" s="7" t="s">
        <v>18</v>
      </c>
      <c r="C273" s="6" t="s">
        <v>16</v>
      </c>
      <c r="D273" s="12" t="n">
        <v>32.93</v>
      </c>
      <c r="E273" s="13" t="n">
        <v>9.02</v>
      </c>
      <c r="F273" s="13" t="n">
        <v>297.0286</v>
      </c>
      <c r="G273" s="13" t="n">
        <v>0.000203137436658102</v>
      </c>
      <c r="H273" s="13" t="n">
        <v>100</v>
      </c>
      <c r="I273" s="13" t="n">
        <v>0.0203137436658102</v>
      </c>
    </row>
    <row r="274" customFormat="false" ht="12.75" hidden="false" customHeight="false" outlineLevel="0" collapsed="false">
      <c r="A274" s="6" t="n">
        <v>271</v>
      </c>
      <c r="B274" s="7" t="s">
        <v>101</v>
      </c>
      <c r="C274" s="6" t="s">
        <v>16</v>
      </c>
      <c r="D274" s="12" t="n">
        <v>5</v>
      </c>
      <c r="E274" s="13" t="n">
        <v>17.11</v>
      </c>
      <c r="F274" s="13" t="n">
        <v>85.55</v>
      </c>
      <c r="G274" s="13" t="n">
        <v>5.85075232018083E-005</v>
      </c>
      <c r="H274" s="13" t="n">
        <v>99.16</v>
      </c>
      <c r="I274" s="13" t="n">
        <v>0.00580160600069131</v>
      </c>
    </row>
    <row r="275" customFormat="false" ht="12.75" hidden="false" customHeight="false" outlineLevel="0" collapsed="false">
      <c r="A275" s="6" t="n">
        <v>272</v>
      </c>
      <c r="B275" s="7" t="s">
        <v>102</v>
      </c>
      <c r="C275" s="6" t="s">
        <v>16</v>
      </c>
      <c r="D275" s="12" t="n">
        <v>10</v>
      </c>
      <c r="E275" s="13" t="n">
        <v>8.11</v>
      </c>
      <c r="F275" s="13" t="n">
        <v>81.1</v>
      </c>
      <c r="G275" s="13" t="n">
        <v>5.54641745373075E-005</v>
      </c>
      <c r="H275" s="13" t="n">
        <v>54.14</v>
      </c>
      <c r="I275" s="13" t="n">
        <v>0.00300283040944983</v>
      </c>
    </row>
    <row r="276" customFormat="false" ht="12.75" hidden="false" customHeight="false" outlineLevel="0" collapsed="false">
      <c r="A276" s="6" t="n">
        <v>273</v>
      </c>
      <c r="B276" s="7" t="s">
        <v>24</v>
      </c>
      <c r="C276" s="6" t="s">
        <v>16</v>
      </c>
      <c r="D276" s="12" t="n">
        <v>25.92</v>
      </c>
      <c r="E276" s="13" t="n">
        <v>5.16</v>
      </c>
      <c r="F276" s="13" t="n">
        <v>133.7472</v>
      </c>
      <c r="G276" s="13" t="n">
        <v>9.14695196630847E-005</v>
      </c>
      <c r="H276" s="13" t="n">
        <v>89.07</v>
      </c>
      <c r="I276" s="13" t="n">
        <v>0.00814719011639096</v>
      </c>
    </row>
    <row r="277" customFormat="false" ht="12.75" hidden="false" customHeight="false" outlineLevel="0" collapsed="false">
      <c r="A277" s="6" t="n">
        <v>274</v>
      </c>
      <c r="B277" s="7" t="s">
        <v>43</v>
      </c>
      <c r="C277" s="6" t="s">
        <v>16</v>
      </c>
      <c r="D277" s="12" t="n">
        <v>1.55</v>
      </c>
      <c r="E277" s="13" t="n">
        <v>164.58</v>
      </c>
      <c r="F277" s="13" t="n">
        <v>255.099</v>
      </c>
      <c r="G277" s="13" t="n">
        <v>0.000174461842913596</v>
      </c>
      <c r="H277" s="13" t="n">
        <v>74.73</v>
      </c>
      <c r="I277" s="13" t="n">
        <v>0.013037533520933</v>
      </c>
    </row>
    <row r="278" customFormat="false" ht="12.75" hidden="false" customHeight="false" outlineLevel="0" collapsed="false">
      <c r="A278" s="6" t="n">
        <v>275</v>
      </c>
      <c r="B278" s="7" t="s">
        <v>64</v>
      </c>
      <c r="C278" s="6" t="s">
        <v>16</v>
      </c>
      <c r="D278" s="12" t="n">
        <v>4</v>
      </c>
      <c r="E278" s="13" t="n">
        <v>188.02</v>
      </c>
      <c r="F278" s="13" t="n">
        <v>752.08</v>
      </c>
      <c r="G278" s="13" t="n">
        <v>0.000514346441257931</v>
      </c>
      <c r="H278" s="13" t="n">
        <v>75.03</v>
      </c>
      <c r="I278" s="13" t="n">
        <v>0.0385914134875826</v>
      </c>
    </row>
    <row r="279" customFormat="false" ht="12.75" hidden="false" customHeight="false" outlineLevel="0" collapsed="false">
      <c r="A279" s="6" t="n">
        <v>276</v>
      </c>
      <c r="B279" s="7" t="s">
        <v>41</v>
      </c>
      <c r="C279" s="6" t="s">
        <v>16</v>
      </c>
      <c r="D279" s="12" t="n">
        <v>2.59</v>
      </c>
      <c r="E279" s="13" t="n">
        <v>165.54</v>
      </c>
      <c r="F279" s="13" t="n">
        <v>428.7486</v>
      </c>
      <c r="G279" s="13" t="n">
        <v>0.000293220557127327</v>
      </c>
      <c r="H279" s="13" t="n">
        <v>78.18</v>
      </c>
      <c r="I279" s="13" t="n">
        <v>0.0229239831562144</v>
      </c>
    </row>
    <row r="280" customFormat="false" ht="12.75" hidden="false" customHeight="false" outlineLevel="0" collapsed="false">
      <c r="A280" s="6" t="n">
        <v>277</v>
      </c>
      <c r="B280" s="7" t="s">
        <v>103</v>
      </c>
      <c r="C280" s="6" t="s">
        <v>16</v>
      </c>
      <c r="D280" s="12" t="n">
        <v>1.6</v>
      </c>
      <c r="E280" s="13" t="n">
        <v>205.38</v>
      </c>
      <c r="F280" s="13" t="n">
        <v>328.608</v>
      </c>
      <c r="G280" s="13" t="n">
        <v>0.000224734543358268</v>
      </c>
      <c r="H280" s="13" t="n">
        <v>75.9</v>
      </c>
      <c r="I280" s="13" t="n">
        <v>0.0170573518408925</v>
      </c>
    </row>
    <row r="281" customFormat="false" ht="12.75" hidden="false" customHeight="false" outlineLevel="0" collapsed="false">
      <c r="A281" s="6" t="n">
        <v>278</v>
      </c>
      <c r="B281" s="7" t="s">
        <v>65</v>
      </c>
      <c r="C281" s="6" t="s">
        <v>16</v>
      </c>
      <c r="D281" s="12" t="n">
        <v>0.98</v>
      </c>
      <c r="E281" s="13" t="n">
        <v>214.88</v>
      </c>
      <c r="F281" s="13" t="n">
        <v>210.5824</v>
      </c>
      <c r="G281" s="13" t="n">
        <v>0.000144017003552221</v>
      </c>
      <c r="H281" s="13" t="n">
        <v>76.95</v>
      </c>
      <c r="I281" s="13" t="n">
        <v>0.0110821084233434</v>
      </c>
    </row>
    <row r="282" customFormat="false" ht="12.75" hidden="false" customHeight="false" outlineLevel="0" collapsed="false">
      <c r="A282" s="6" t="n">
        <v>279</v>
      </c>
      <c r="B282" s="7" t="s">
        <v>104</v>
      </c>
      <c r="C282" s="6" t="s">
        <v>16</v>
      </c>
      <c r="D282" s="12" t="n">
        <v>1.36</v>
      </c>
      <c r="E282" s="13" t="n">
        <v>227.8</v>
      </c>
      <c r="F282" s="13" t="n">
        <v>309.808</v>
      </c>
      <c r="G282" s="13" t="n">
        <v>0.000211877250123972</v>
      </c>
      <c r="H282" s="13" t="n">
        <v>77.48</v>
      </c>
      <c r="I282" s="13" t="n">
        <v>0.0164162493396054</v>
      </c>
    </row>
    <row r="283" customFormat="false" ht="12.75" hidden="false" customHeight="false" outlineLevel="0" collapsed="false">
      <c r="A283" s="6" t="n">
        <v>280</v>
      </c>
      <c r="B283" s="7" t="s">
        <v>20</v>
      </c>
      <c r="C283" s="6" t="s">
        <v>21</v>
      </c>
      <c r="D283" s="12" t="n">
        <v>810.87</v>
      </c>
      <c r="E283" s="13" t="n">
        <v>2.18</v>
      </c>
      <c r="F283" s="13" t="n">
        <v>1767.6966</v>
      </c>
      <c r="G283" s="13" t="n">
        <v>0.00120892518805678</v>
      </c>
      <c r="H283" s="13" t="n">
        <v>58.79</v>
      </c>
      <c r="I283" s="13" t="n">
        <v>0.0710727118058582</v>
      </c>
    </row>
    <row r="284" customFormat="false" ht="12.75" hidden="false" customHeight="false" outlineLevel="0" collapsed="false">
      <c r="A284" s="6" t="n">
        <v>281</v>
      </c>
      <c r="B284" s="7" t="s">
        <v>105</v>
      </c>
      <c r="C284" s="6" t="s">
        <v>16</v>
      </c>
      <c r="D284" s="12" t="n">
        <v>5.53</v>
      </c>
      <c r="E284" s="13" t="n">
        <v>237.22</v>
      </c>
      <c r="F284" s="13" t="n">
        <v>1311.8266</v>
      </c>
      <c r="G284" s="13" t="n">
        <v>0.0008971563440824</v>
      </c>
      <c r="H284" s="13" t="n">
        <v>78.06</v>
      </c>
      <c r="I284" s="13" t="n">
        <v>0.0700320242190722</v>
      </c>
    </row>
    <row r="285" customFormat="false" ht="12.75" hidden="false" customHeight="false" outlineLevel="0" collapsed="false">
      <c r="A285" s="6" t="n">
        <v>282</v>
      </c>
      <c r="B285" s="7" t="s">
        <v>133</v>
      </c>
      <c r="C285" s="6" t="s">
        <v>13</v>
      </c>
      <c r="D285" s="12" t="n">
        <v>51</v>
      </c>
      <c r="E285" s="13" t="n">
        <v>21.83</v>
      </c>
      <c r="F285" s="13" t="n">
        <v>1113.33</v>
      </c>
      <c r="G285" s="13" t="n">
        <v>0.000761404801943533</v>
      </c>
      <c r="H285" s="13" t="n">
        <v>62.23</v>
      </c>
      <c r="I285" s="13" t="n">
        <v>0.0473822208249461</v>
      </c>
    </row>
    <row r="286" customFormat="false" ht="12.75" hidden="false" customHeight="false" outlineLevel="0" collapsed="false">
      <c r="A286" s="6" t="n">
        <v>283</v>
      </c>
      <c r="B286" s="7" t="s">
        <v>66</v>
      </c>
      <c r="C286" s="6" t="s">
        <v>21</v>
      </c>
      <c r="D286" s="12" t="n">
        <v>246.03</v>
      </c>
      <c r="E286" s="13" t="n">
        <v>3.34</v>
      </c>
      <c r="F286" s="13" t="n">
        <v>821.7402</v>
      </c>
      <c r="G286" s="13" t="n">
        <v>0.00056198695286217</v>
      </c>
      <c r="H286" s="13" t="n">
        <v>47.99</v>
      </c>
      <c r="I286" s="13" t="n">
        <v>0.0269697538678555</v>
      </c>
    </row>
    <row r="287" customFormat="false" ht="12.75" hidden="false" customHeight="false" outlineLevel="0" collapsed="false">
      <c r="A287" s="6" t="n">
        <v>284</v>
      </c>
      <c r="B287" s="7" t="s">
        <v>134</v>
      </c>
      <c r="C287" s="6" t="s">
        <v>13</v>
      </c>
      <c r="D287" s="12" t="n">
        <v>51</v>
      </c>
      <c r="E287" s="13" t="n">
        <v>4.06</v>
      </c>
      <c r="F287" s="13" t="n">
        <v>207.06</v>
      </c>
      <c r="G287" s="13" t="n">
        <v>0.000141608039207089</v>
      </c>
      <c r="H287" s="13" t="n">
        <v>49.41</v>
      </c>
      <c r="I287" s="13" t="n">
        <v>0.00699685321722225</v>
      </c>
    </row>
    <row r="288" customFormat="false" ht="12.75" hidden="false" customHeight="false" outlineLevel="0" collapsed="false">
      <c r="A288" s="6" t="n">
        <v>285</v>
      </c>
      <c r="B288" s="7" t="s">
        <v>107</v>
      </c>
      <c r="C288" s="6" t="s">
        <v>13</v>
      </c>
      <c r="D288" s="12" t="n">
        <v>108.19</v>
      </c>
      <c r="E288" s="13" t="n">
        <v>18.59</v>
      </c>
      <c r="F288" s="13" t="n">
        <v>2011.2521</v>
      </c>
      <c r="G288" s="13" t="n">
        <v>0.00137549244775495</v>
      </c>
      <c r="H288" s="13" t="n">
        <v>94.85</v>
      </c>
      <c r="I288" s="13" t="n">
        <v>0.130465458669557</v>
      </c>
    </row>
    <row r="289" customFormat="false" ht="12.75" hidden="false" customHeight="false" outlineLevel="0" collapsed="false">
      <c r="A289" s="6" t="n">
        <v>286</v>
      </c>
      <c r="B289" s="7" t="s">
        <v>95</v>
      </c>
      <c r="C289" s="6" t="s">
        <v>13</v>
      </c>
      <c r="D289" s="12" t="n">
        <v>51.61</v>
      </c>
      <c r="E289" s="13" t="n">
        <v>28.4</v>
      </c>
      <c r="F289" s="13" t="n">
        <v>1465.724</v>
      </c>
      <c r="G289" s="13" t="n">
        <v>0.00100240655683749</v>
      </c>
      <c r="H289" s="13" t="n">
        <v>71.86</v>
      </c>
      <c r="I289" s="13" t="n">
        <v>0.0720329351743421</v>
      </c>
    </row>
    <row r="290" customFormat="false" ht="12.75" hidden="false" customHeight="false" outlineLevel="0" collapsed="false">
      <c r="A290" s="6" t="n">
        <v>287</v>
      </c>
      <c r="B290" s="7" t="s">
        <v>108</v>
      </c>
      <c r="C290" s="6" t="s">
        <v>13</v>
      </c>
      <c r="D290" s="12" t="n">
        <v>51.61</v>
      </c>
      <c r="E290" s="13" t="n">
        <v>23.23</v>
      </c>
      <c r="F290" s="13" t="n">
        <v>1198.9003</v>
      </c>
      <c r="G290" s="13" t="n">
        <v>0.00081992620828644</v>
      </c>
      <c r="H290" s="13" t="n">
        <v>60.39</v>
      </c>
      <c r="I290" s="13" t="n">
        <v>0.0495153437184181</v>
      </c>
    </row>
    <row r="291" customFormat="false" ht="12.75" hidden="false" customHeight="false" outlineLevel="0" collapsed="false">
      <c r="A291" s="6" t="n">
        <v>288</v>
      </c>
      <c r="B291" s="7" t="s">
        <v>36</v>
      </c>
      <c r="C291" s="6" t="s">
        <v>13</v>
      </c>
      <c r="D291" s="12" t="n">
        <v>249.96</v>
      </c>
      <c r="E291" s="13" t="n">
        <v>10.66</v>
      </c>
      <c r="F291" s="13" t="n">
        <v>2664.5736</v>
      </c>
      <c r="G291" s="13" t="n">
        <v>0.00182229809146611</v>
      </c>
      <c r="H291" s="13" t="n">
        <v>77.84</v>
      </c>
      <c r="I291" s="13" t="n">
        <v>0.141847683439722</v>
      </c>
    </row>
    <row r="292" customFormat="false" ht="12.75" hidden="false" customHeight="false" outlineLevel="0" collapsed="false">
      <c r="A292" s="6" t="n">
        <v>289</v>
      </c>
      <c r="B292" s="7" t="s">
        <v>110</v>
      </c>
      <c r="C292" s="6" t="s">
        <v>34</v>
      </c>
      <c r="D292" s="12" t="n">
        <v>62.5</v>
      </c>
      <c r="E292" s="13" t="n">
        <v>11.72</v>
      </c>
      <c r="F292" s="13" t="n">
        <v>732.5</v>
      </c>
      <c r="G292" s="13" t="n">
        <v>0.000500955707134128</v>
      </c>
      <c r="H292" s="13" t="n">
        <v>91.59</v>
      </c>
      <c r="I292" s="13" t="n">
        <v>0.0458825332164147</v>
      </c>
    </row>
    <row r="293" customFormat="false" ht="12.75" hidden="false" customHeight="false" outlineLevel="0" collapsed="false">
      <c r="A293" s="6" t="n">
        <v>290</v>
      </c>
      <c r="B293" s="7" t="s">
        <v>38</v>
      </c>
      <c r="C293" s="6" t="s">
        <v>13</v>
      </c>
      <c r="D293" s="12" t="n">
        <v>249.96</v>
      </c>
      <c r="E293" s="13" t="n">
        <v>3.91</v>
      </c>
      <c r="F293" s="13" t="n">
        <v>977.3436</v>
      </c>
      <c r="G293" s="13" t="n">
        <v>0.000668403896588415</v>
      </c>
      <c r="H293" s="13" t="n">
        <v>90.61</v>
      </c>
      <c r="I293" s="13" t="n">
        <v>0.0605640770698763</v>
      </c>
    </row>
    <row r="294" customFormat="false" ht="12.75" hidden="false" customHeight="false" outlineLevel="0" collapsed="false">
      <c r="A294" s="6" t="n">
        <v>291</v>
      </c>
      <c r="B294" s="7" t="s">
        <v>111</v>
      </c>
      <c r="C294" s="6" t="s">
        <v>13</v>
      </c>
      <c r="D294" s="12" t="n">
        <v>39.5</v>
      </c>
      <c r="E294" s="13" t="n">
        <v>4.66</v>
      </c>
      <c r="F294" s="13" t="n">
        <v>184.07</v>
      </c>
      <c r="G294" s="13" t="n">
        <v>0.000125885210938128</v>
      </c>
      <c r="H294" s="13" t="n">
        <v>91.03</v>
      </c>
      <c r="I294" s="13" t="n">
        <v>0.0114593307516978</v>
      </c>
    </row>
    <row r="295" customFormat="false" ht="12.75" hidden="false" customHeight="false" outlineLevel="0" collapsed="false">
      <c r="A295" s="6" t="n">
        <v>292</v>
      </c>
      <c r="B295" s="7" t="s">
        <v>112</v>
      </c>
      <c r="C295" s="6" t="s">
        <v>13</v>
      </c>
      <c r="D295" s="12" t="n">
        <v>6.67</v>
      </c>
      <c r="E295" s="13" t="n">
        <v>61.18</v>
      </c>
      <c r="F295" s="13" t="n">
        <v>408.0706</v>
      </c>
      <c r="G295" s="13" t="n">
        <v>0.000279078902366755</v>
      </c>
      <c r="H295" s="13" t="n">
        <v>28.83</v>
      </c>
      <c r="I295" s="13" t="n">
        <v>0.00804584475523353</v>
      </c>
    </row>
    <row r="296" customFormat="false" ht="12.75" hidden="false" customHeight="false" outlineLevel="0" collapsed="false">
      <c r="A296" s="6" t="n">
        <v>293</v>
      </c>
      <c r="B296" s="7" t="s">
        <v>113</v>
      </c>
      <c r="C296" s="6" t="s">
        <v>13</v>
      </c>
      <c r="D296" s="12" t="n">
        <v>5</v>
      </c>
      <c r="E296" s="13" t="n">
        <v>168.82</v>
      </c>
      <c r="F296" s="13" t="n">
        <v>844.1</v>
      </c>
      <c r="G296" s="13" t="n">
        <v>0.000577278788248351</v>
      </c>
      <c r="H296" s="13" t="n">
        <v>100</v>
      </c>
      <c r="I296" s="13" t="n">
        <v>0.0577278788248351</v>
      </c>
    </row>
    <row r="297" customFormat="false" ht="12.75" hidden="false" customHeight="false" outlineLevel="0" collapsed="false">
      <c r="A297" s="6" t="n">
        <v>294</v>
      </c>
      <c r="B297" s="7" t="s">
        <v>114</v>
      </c>
      <c r="C297" s="6" t="s">
        <v>115</v>
      </c>
      <c r="D297" s="12" t="n">
        <v>7</v>
      </c>
      <c r="E297" s="13" t="n">
        <v>20.14</v>
      </c>
      <c r="F297" s="13" t="n">
        <v>140.98</v>
      </c>
      <c r="G297" s="13" t="n">
        <v>9.64160212856919E-005</v>
      </c>
      <c r="H297" s="13" t="n">
        <v>45.47</v>
      </c>
      <c r="I297" s="13" t="n">
        <v>0.00438403648786041</v>
      </c>
    </row>
    <row r="298" customFormat="false" ht="12.75" hidden="false" customHeight="false" outlineLevel="0" collapsed="false">
      <c r="A298" s="6" t="n">
        <v>295</v>
      </c>
      <c r="B298" s="7" t="s">
        <v>135</v>
      </c>
      <c r="C298" s="6" t="s">
        <v>115</v>
      </c>
      <c r="D298" s="12" t="n">
        <v>10</v>
      </c>
      <c r="E298" s="13" t="n">
        <v>4.02</v>
      </c>
      <c r="F298" s="13" t="n">
        <v>40.2</v>
      </c>
      <c r="G298" s="13" t="n">
        <v>2.74927227669514E-005</v>
      </c>
      <c r="H298" s="13" t="n">
        <v>20.9</v>
      </c>
      <c r="I298" s="13" t="n">
        <v>0.000574597905829285</v>
      </c>
    </row>
    <row r="299" customFormat="false" ht="12.75" hidden="false" customHeight="false" outlineLevel="0" collapsed="false">
      <c r="A299" s="6" t="n">
        <v>296</v>
      </c>
      <c r="B299" s="7" t="s">
        <v>118</v>
      </c>
      <c r="C299" s="6" t="s">
        <v>27</v>
      </c>
      <c r="D299" s="12" t="n">
        <v>1</v>
      </c>
      <c r="E299" s="13" t="n">
        <v>71.27</v>
      </c>
      <c r="F299" s="13" t="n">
        <v>71.27</v>
      </c>
      <c r="G299" s="13" t="n">
        <v>4.87414515323539E-005</v>
      </c>
      <c r="H299" s="13" t="n">
        <v>44.1</v>
      </c>
      <c r="I299" s="13" t="n">
        <v>0.00214949801257681</v>
      </c>
    </row>
    <row r="300" customFormat="false" ht="12.75" hidden="false" customHeight="false" outlineLevel="0" collapsed="false">
      <c r="A300" s="6" t="n">
        <v>297</v>
      </c>
      <c r="B300" s="7" t="s">
        <v>119</v>
      </c>
      <c r="C300" s="6" t="s">
        <v>115</v>
      </c>
      <c r="D300" s="12" t="n">
        <v>3</v>
      </c>
      <c r="E300" s="13" t="n">
        <v>16.08</v>
      </c>
      <c r="F300" s="13" t="n">
        <v>48.24</v>
      </c>
      <c r="G300" s="13" t="n">
        <v>3.29912673203417E-005</v>
      </c>
      <c r="H300" s="13" t="n">
        <v>66.75</v>
      </c>
      <c r="I300" s="13" t="n">
        <v>0.00220216709363281</v>
      </c>
    </row>
    <row r="301" customFormat="false" ht="12.75" hidden="false" customHeight="false" outlineLevel="0" collapsed="false">
      <c r="A301" s="6" t="n">
        <v>298</v>
      </c>
      <c r="B301" s="7" t="s">
        <v>120</v>
      </c>
      <c r="C301" s="6" t="s">
        <v>34</v>
      </c>
      <c r="D301" s="12" t="n">
        <v>18</v>
      </c>
      <c r="E301" s="13" t="n">
        <v>2.23</v>
      </c>
      <c r="F301" s="13" t="n">
        <v>40.14</v>
      </c>
      <c r="G301" s="13" t="n">
        <v>2.74516888523739E-005</v>
      </c>
      <c r="H301" s="13" t="n">
        <v>67.74</v>
      </c>
      <c r="I301" s="13" t="n">
        <v>0.00185957740285981</v>
      </c>
    </row>
    <row r="302" customFormat="false" ht="12.75" hidden="false" customHeight="false" outlineLevel="0" collapsed="false">
      <c r="A302" s="6" t="n">
        <v>299</v>
      </c>
      <c r="B302" s="7" t="s">
        <v>121</v>
      </c>
      <c r="C302" s="6" t="s">
        <v>34</v>
      </c>
      <c r="D302" s="12" t="n">
        <v>12</v>
      </c>
      <c r="E302" s="13" t="n">
        <v>7</v>
      </c>
      <c r="F302" s="13" t="n">
        <v>84</v>
      </c>
      <c r="G302" s="13" t="n">
        <v>5.74474804085552E-005</v>
      </c>
      <c r="H302" s="13" t="n">
        <v>66.55</v>
      </c>
      <c r="I302" s="13" t="n">
        <v>0.00382312982118935</v>
      </c>
    </row>
    <row r="303" customFormat="false" ht="12.75" hidden="false" customHeight="false" outlineLevel="0" collapsed="false">
      <c r="A303" s="6" t="n">
        <v>300</v>
      </c>
      <c r="B303" s="7" t="s">
        <v>81</v>
      </c>
      <c r="C303" s="6" t="s">
        <v>34</v>
      </c>
      <c r="D303" s="12" t="n">
        <v>6</v>
      </c>
      <c r="E303" s="13" t="n">
        <v>6.52</v>
      </c>
      <c r="F303" s="13" t="n">
        <v>39.12</v>
      </c>
      <c r="G303" s="13" t="n">
        <v>2.67541123045557E-005</v>
      </c>
      <c r="H303" s="13" t="n">
        <v>45.64</v>
      </c>
      <c r="I303" s="13" t="n">
        <v>0.00122105768557992</v>
      </c>
    </row>
    <row r="304" customFormat="false" ht="12.75" hidden="false" customHeight="false" outlineLevel="0" collapsed="false">
      <c r="A304" s="6" t="n">
        <v>301</v>
      </c>
      <c r="B304" s="7" t="s">
        <v>122</v>
      </c>
      <c r="C304" s="6" t="s">
        <v>115</v>
      </c>
      <c r="D304" s="12" t="n">
        <v>2</v>
      </c>
      <c r="E304" s="13" t="n">
        <v>10.31</v>
      </c>
      <c r="F304" s="13" t="n">
        <v>20.62</v>
      </c>
      <c r="G304" s="13" t="n">
        <v>1.41019886431477E-005</v>
      </c>
      <c r="H304" s="13" t="n">
        <v>51.59</v>
      </c>
      <c r="I304" s="13" t="n">
        <v>0.000727521594099991</v>
      </c>
    </row>
    <row r="305" customFormat="false" ht="12.75" hidden="false" customHeight="false" outlineLevel="0" collapsed="false">
      <c r="A305" s="6" t="n">
        <v>302</v>
      </c>
      <c r="B305" s="7" t="s">
        <v>123</v>
      </c>
      <c r="C305" s="6" t="s">
        <v>115</v>
      </c>
      <c r="D305" s="12" t="n">
        <v>1</v>
      </c>
      <c r="E305" s="13" t="n">
        <v>17.58</v>
      </c>
      <c r="F305" s="13" t="n">
        <v>17.58</v>
      </c>
      <c r="G305" s="13" t="n">
        <v>1.20229369712191E-005</v>
      </c>
      <c r="H305" s="13" t="n">
        <v>51.51</v>
      </c>
      <c r="I305" s="13" t="n">
        <v>0.000619301483387494</v>
      </c>
    </row>
    <row r="306" customFormat="false" ht="12.75" hidden="false" customHeight="false" outlineLevel="0" collapsed="false">
      <c r="A306" s="6" t="n">
        <v>303</v>
      </c>
      <c r="B306" s="7" t="s">
        <v>124</v>
      </c>
      <c r="C306" s="6" t="s">
        <v>34</v>
      </c>
      <c r="D306" s="12" t="n">
        <v>12</v>
      </c>
      <c r="E306" s="13" t="n">
        <v>3.23</v>
      </c>
      <c r="F306" s="13" t="n">
        <v>38.76</v>
      </c>
      <c r="G306" s="13" t="n">
        <v>2.65079088170905E-005</v>
      </c>
      <c r="H306" s="13" t="n">
        <v>40.37</v>
      </c>
      <c r="I306" s="13" t="n">
        <v>0.00107012427894594</v>
      </c>
    </row>
    <row r="307" customFormat="false" ht="12.75" hidden="false" customHeight="false" outlineLevel="0" collapsed="false">
      <c r="A307" s="6" t="n">
        <v>304</v>
      </c>
      <c r="B307" s="7" t="s">
        <v>125</v>
      </c>
      <c r="C307" s="6" t="s">
        <v>27</v>
      </c>
      <c r="D307" s="12" t="n">
        <v>2</v>
      </c>
      <c r="E307" s="13" t="n">
        <v>7.55</v>
      </c>
      <c r="F307" s="13" t="n">
        <v>15.1</v>
      </c>
      <c r="G307" s="13" t="n">
        <v>1.03268685020141E-005</v>
      </c>
      <c r="H307" s="13" t="n">
        <v>52.78</v>
      </c>
      <c r="I307" s="13" t="n">
        <v>0.000545052119536304</v>
      </c>
    </row>
    <row r="308" customFormat="false" ht="12.75" hidden="false" customHeight="false" outlineLevel="0" collapsed="false">
      <c r="A308" s="6" t="n">
        <v>305</v>
      </c>
      <c r="B308" s="7" t="s">
        <v>96</v>
      </c>
      <c r="C308" s="6" t="s">
        <v>27</v>
      </c>
      <c r="D308" s="12" t="n">
        <v>3</v>
      </c>
      <c r="E308" s="13" t="n">
        <v>96.53</v>
      </c>
      <c r="F308" s="13" t="n">
        <v>289.59</v>
      </c>
      <c r="G308" s="13" t="n">
        <v>0.000198050188708494</v>
      </c>
      <c r="H308" s="13" t="n">
        <v>52.29</v>
      </c>
      <c r="I308" s="13" t="n">
        <v>0.0103560443675672</v>
      </c>
    </row>
    <row r="309" customFormat="false" ht="12.75" hidden="false" customHeight="false" outlineLevel="0" collapsed="false">
      <c r="A309" s="6" t="n">
        <v>306</v>
      </c>
      <c r="B309" s="7" t="s">
        <v>136</v>
      </c>
      <c r="C309" s="6" t="s">
        <v>13</v>
      </c>
      <c r="D309" s="12" t="n">
        <v>230</v>
      </c>
      <c r="E309" s="13" t="n">
        <v>1.91</v>
      </c>
      <c r="F309" s="13" t="n">
        <v>439.3</v>
      </c>
      <c r="G309" s="13" t="n">
        <v>0.000300436644565218</v>
      </c>
      <c r="H309" s="13" t="n">
        <v>100</v>
      </c>
      <c r="I309" s="13" t="n">
        <v>0.0300436644565218</v>
      </c>
    </row>
    <row r="310" customFormat="false" ht="12.75" hidden="false" customHeight="false" outlineLevel="0" collapsed="false">
      <c r="A310" s="6" t="n">
        <v>307</v>
      </c>
      <c r="B310" s="7" t="s">
        <v>18</v>
      </c>
      <c r="C310" s="6" t="s">
        <v>16</v>
      </c>
      <c r="D310" s="12" t="n">
        <v>136.8</v>
      </c>
      <c r="E310" s="13" t="n">
        <v>9.02</v>
      </c>
      <c r="F310" s="13" t="n">
        <v>1233.936</v>
      </c>
      <c r="G310" s="13" t="n">
        <v>0.000843887073635845</v>
      </c>
      <c r="H310" s="13" t="n">
        <v>100</v>
      </c>
      <c r="I310" s="13" t="n">
        <v>0.0843887073635845</v>
      </c>
    </row>
    <row r="311" customFormat="false" ht="12.75" hidden="false" customHeight="false" outlineLevel="0" collapsed="false">
      <c r="A311" s="6" t="n">
        <v>308</v>
      </c>
      <c r="B311" s="7" t="s">
        <v>24</v>
      </c>
      <c r="C311" s="6" t="s">
        <v>16</v>
      </c>
      <c r="D311" s="12" t="n">
        <v>44.8</v>
      </c>
      <c r="E311" s="13" t="n">
        <v>5.16</v>
      </c>
      <c r="F311" s="13" t="n">
        <v>231.168</v>
      </c>
      <c r="G311" s="13" t="n">
        <v>0.000158095466084344</v>
      </c>
      <c r="H311" s="13" t="n">
        <v>89.07</v>
      </c>
      <c r="I311" s="13" t="n">
        <v>0.0140815631641325</v>
      </c>
    </row>
    <row r="312" customFormat="false" ht="12.75" hidden="false" customHeight="false" outlineLevel="0" collapsed="false">
      <c r="A312" s="6" t="n">
        <v>309</v>
      </c>
      <c r="B312" s="7" t="s">
        <v>43</v>
      </c>
      <c r="C312" s="6" t="s">
        <v>16</v>
      </c>
      <c r="D312" s="12" t="n">
        <v>4.48</v>
      </c>
      <c r="E312" s="13" t="n">
        <v>164.58</v>
      </c>
      <c r="F312" s="13" t="n">
        <v>737.3184</v>
      </c>
      <c r="G312" s="13" t="n">
        <v>0.000504251004034134</v>
      </c>
      <c r="H312" s="13" t="n">
        <v>74.73</v>
      </c>
      <c r="I312" s="13" t="n">
        <v>0.0376826775314709</v>
      </c>
    </row>
    <row r="313" customFormat="false" ht="12.75" hidden="false" customHeight="false" outlineLevel="0" collapsed="false">
      <c r="A313" s="6" t="n">
        <v>310</v>
      </c>
      <c r="B313" s="7" t="s">
        <v>64</v>
      </c>
      <c r="C313" s="6" t="s">
        <v>16</v>
      </c>
      <c r="D313" s="12" t="n">
        <v>8.96</v>
      </c>
      <c r="E313" s="13" t="n">
        <v>188.02</v>
      </c>
      <c r="F313" s="13" t="n">
        <v>1684.6592</v>
      </c>
      <c r="G313" s="13" t="n">
        <v>0.00115213602841777</v>
      </c>
      <c r="H313" s="13" t="n">
        <v>75.03</v>
      </c>
      <c r="I313" s="13" t="n">
        <v>0.086444766212185</v>
      </c>
    </row>
    <row r="314" customFormat="false" ht="12.75" hidden="false" customHeight="false" outlineLevel="0" collapsed="false">
      <c r="A314" s="6" t="n">
        <v>311</v>
      </c>
      <c r="B314" s="7" t="s">
        <v>41</v>
      </c>
      <c r="C314" s="6" t="s">
        <v>16</v>
      </c>
      <c r="D314" s="12" t="n">
        <v>36.8</v>
      </c>
      <c r="E314" s="13" t="n">
        <v>165.54</v>
      </c>
      <c r="F314" s="13" t="n">
        <v>6091.872</v>
      </c>
      <c r="G314" s="13" t="n">
        <v>0.00416622258775507</v>
      </c>
      <c r="H314" s="13" t="n">
        <v>78.18</v>
      </c>
      <c r="I314" s="13" t="n">
        <v>0.325715281910692</v>
      </c>
    </row>
    <row r="315" customFormat="false" ht="12.75" hidden="false" customHeight="false" outlineLevel="0" collapsed="false">
      <c r="A315" s="6" t="n">
        <v>312</v>
      </c>
      <c r="B315" s="7" t="s">
        <v>103</v>
      </c>
      <c r="C315" s="6" t="s">
        <v>16</v>
      </c>
      <c r="D315" s="12" t="n">
        <v>14.38</v>
      </c>
      <c r="E315" s="13" t="n">
        <v>205.38</v>
      </c>
      <c r="F315" s="13" t="n">
        <v>2953.3644</v>
      </c>
      <c r="G315" s="13" t="n">
        <v>0.00201980170843243</v>
      </c>
      <c r="H315" s="13" t="n">
        <v>75.9</v>
      </c>
      <c r="I315" s="13" t="n">
        <v>0.153302949670022</v>
      </c>
    </row>
    <row r="316" customFormat="false" ht="12.75" hidden="false" customHeight="false" outlineLevel="0" collapsed="false">
      <c r="A316" s="6" t="n">
        <v>313</v>
      </c>
      <c r="B316" s="7" t="s">
        <v>65</v>
      </c>
      <c r="C316" s="6" t="s">
        <v>16</v>
      </c>
      <c r="D316" s="12" t="n">
        <v>15.97</v>
      </c>
      <c r="E316" s="13" t="n">
        <v>214.88</v>
      </c>
      <c r="F316" s="13" t="n">
        <v>3431.6336</v>
      </c>
      <c r="G316" s="13" t="n">
        <v>0.0023468893333969</v>
      </c>
      <c r="H316" s="13" t="n">
        <v>76.95</v>
      </c>
      <c r="I316" s="13" t="n">
        <v>0.180593134204892</v>
      </c>
    </row>
    <row r="317" customFormat="false" ht="12.75" hidden="false" customHeight="false" outlineLevel="0" collapsed="false">
      <c r="A317" s="6" t="n">
        <v>314</v>
      </c>
      <c r="B317" s="7" t="s">
        <v>137</v>
      </c>
      <c r="C317" s="6" t="s">
        <v>13</v>
      </c>
      <c r="D317" s="12" t="n">
        <v>217</v>
      </c>
      <c r="E317" s="13" t="n">
        <v>27.89</v>
      </c>
      <c r="F317" s="13" t="n">
        <v>6052.13</v>
      </c>
      <c r="G317" s="13" t="n">
        <v>0.00413904309053606</v>
      </c>
      <c r="H317" s="13" t="n">
        <v>94.78</v>
      </c>
      <c r="I317" s="13" t="n">
        <v>0.392298504121008</v>
      </c>
    </row>
    <row r="318" customFormat="false" ht="12.75" hidden="false" customHeight="false" outlineLevel="0" collapsed="false">
      <c r="A318" s="6" t="n">
        <v>315</v>
      </c>
      <c r="B318" s="7" t="s">
        <v>39</v>
      </c>
      <c r="C318" s="6" t="s">
        <v>34</v>
      </c>
      <c r="D318" s="12" t="n">
        <v>250</v>
      </c>
      <c r="E318" s="13" t="n">
        <v>34.7</v>
      </c>
      <c r="F318" s="13" t="n">
        <v>8675</v>
      </c>
      <c r="G318" s="13" t="n">
        <v>0.00593282014933591</v>
      </c>
      <c r="H318" s="13" t="n">
        <v>48.06</v>
      </c>
      <c r="I318" s="13" t="n">
        <v>0.285131336377084</v>
      </c>
    </row>
    <row r="319" customFormat="false" ht="12.75" hidden="false" customHeight="false" outlineLevel="0" collapsed="false">
      <c r="A319" s="6" t="n">
        <v>316</v>
      </c>
      <c r="B319" s="7" t="s">
        <v>40</v>
      </c>
      <c r="C319" s="6" t="s">
        <v>13</v>
      </c>
      <c r="D319" s="12" t="n">
        <v>10.5</v>
      </c>
      <c r="E319" s="13" t="n">
        <v>159.54</v>
      </c>
      <c r="F319" s="13" t="n">
        <v>1675.17</v>
      </c>
      <c r="G319" s="13" t="n">
        <v>0.00114564637804761</v>
      </c>
      <c r="H319" s="13" t="n">
        <v>22.87</v>
      </c>
      <c r="I319" s="13" t="n">
        <v>0.0262009326659489</v>
      </c>
    </row>
    <row r="320" customFormat="false" ht="12.75" hidden="false" customHeight="false" outlineLevel="0" collapsed="false">
      <c r="A320" s="6" t="n">
        <v>317</v>
      </c>
      <c r="B320" s="7" t="s">
        <v>138</v>
      </c>
      <c r="C320" s="6" t="s">
        <v>27</v>
      </c>
      <c r="D320" s="12" t="n">
        <v>1</v>
      </c>
      <c r="E320" s="13" t="n">
        <v>2011.81</v>
      </c>
      <c r="F320" s="13" t="n">
        <v>2011.81</v>
      </c>
      <c r="G320" s="13" t="n">
        <v>0.00137587399477066</v>
      </c>
      <c r="H320" s="13" t="n">
        <v>45.22</v>
      </c>
      <c r="I320" s="13" t="n">
        <v>0.0622170220435293</v>
      </c>
    </row>
    <row r="321" customFormat="false" ht="12.75" hidden="false" customHeight="false" outlineLevel="0" collapsed="false">
      <c r="A321" s="6" t="n">
        <v>318</v>
      </c>
      <c r="B321" s="7" t="s">
        <v>139</v>
      </c>
      <c r="C321" s="6" t="s">
        <v>27</v>
      </c>
      <c r="D321" s="12" t="n">
        <v>2</v>
      </c>
      <c r="E321" s="13" t="n">
        <v>162.29</v>
      </c>
      <c r="F321" s="13" t="n">
        <v>324.58</v>
      </c>
      <c r="G321" s="13" t="n">
        <v>0.000221979799892963</v>
      </c>
      <c r="H321" s="13" t="n">
        <v>23.59</v>
      </c>
      <c r="I321" s="13" t="n">
        <v>0.00523650347947499</v>
      </c>
    </row>
    <row r="322" customFormat="false" ht="12.75" hidden="false" customHeight="false" outlineLevel="0" collapsed="false">
      <c r="A322" s="6" t="n">
        <v>319</v>
      </c>
      <c r="B322" s="7" t="s">
        <v>140</v>
      </c>
      <c r="C322" s="6" t="s">
        <v>27</v>
      </c>
      <c r="D322" s="12" t="n">
        <v>4</v>
      </c>
      <c r="E322" s="13" t="n">
        <v>88</v>
      </c>
      <c r="F322" s="13" t="n">
        <v>352</v>
      </c>
      <c r="G322" s="13" t="n">
        <v>0.000240732298854898</v>
      </c>
      <c r="H322" s="13" t="n">
        <v>67.52</v>
      </c>
      <c r="I322" s="13" t="n">
        <v>0.0162542448186827</v>
      </c>
    </row>
    <row r="323" customFormat="false" ht="12.75" hidden="false" customHeight="false" outlineLevel="0" collapsed="false">
      <c r="A323" s="6" t="n">
        <v>320</v>
      </c>
      <c r="B323" s="7" t="s">
        <v>141</v>
      </c>
      <c r="C323" s="6" t="s">
        <v>27</v>
      </c>
      <c r="D323" s="12" t="n">
        <v>4</v>
      </c>
      <c r="E323" s="13" t="n">
        <v>54.42</v>
      </c>
      <c r="F323" s="13" t="n">
        <v>217.68</v>
      </c>
      <c r="G323" s="13" t="n">
        <v>0.000148871042087313</v>
      </c>
      <c r="H323" s="13" t="n">
        <v>66.47</v>
      </c>
      <c r="I323" s="13" t="n">
        <v>0.0098954581675437</v>
      </c>
    </row>
    <row r="324" customFormat="false" ht="12.75" hidden="false" customHeight="false" outlineLevel="0" collapsed="false">
      <c r="A324" s="6" t="n">
        <v>321</v>
      </c>
      <c r="B324" s="7" t="s">
        <v>142</v>
      </c>
      <c r="C324" s="6" t="s">
        <v>34</v>
      </c>
      <c r="D324" s="12" t="n">
        <v>130</v>
      </c>
      <c r="E324" s="13" t="n">
        <v>1.2</v>
      </c>
      <c r="F324" s="13" t="n">
        <v>156</v>
      </c>
      <c r="G324" s="13" t="n">
        <v>0.000106688177901603</v>
      </c>
      <c r="H324" s="13" t="n">
        <v>47</v>
      </c>
      <c r="I324" s="13" t="n">
        <v>0.00501434436137532</v>
      </c>
    </row>
    <row r="325" customFormat="false" ht="12.75" hidden="false" customHeight="false" outlineLevel="0" collapsed="false">
      <c r="A325" s="6" t="n">
        <v>322</v>
      </c>
      <c r="B325" s="7" t="s">
        <v>143</v>
      </c>
      <c r="C325" s="6" t="s">
        <v>27</v>
      </c>
      <c r="D325" s="12" t="n">
        <v>1</v>
      </c>
      <c r="E325" s="13" t="n">
        <v>532.21</v>
      </c>
      <c r="F325" s="13" t="n">
        <v>532.21</v>
      </c>
      <c r="G325" s="13" t="n">
        <v>0.000363977661288538</v>
      </c>
      <c r="H325" s="13" t="n">
        <v>44.82</v>
      </c>
      <c r="I325" s="13" t="n">
        <v>0.0163134787789523</v>
      </c>
    </row>
    <row r="326" customFormat="false" ht="12.75" hidden="false" customHeight="false" outlineLevel="0" collapsed="false">
      <c r="A326" s="6" t="n">
        <v>323</v>
      </c>
      <c r="B326" s="7" t="s">
        <v>144</v>
      </c>
      <c r="C326" s="6" t="s">
        <v>27</v>
      </c>
      <c r="D326" s="12" t="n">
        <v>4</v>
      </c>
      <c r="E326" s="13" t="n">
        <v>130.99</v>
      </c>
      <c r="F326" s="13" t="n">
        <v>523.96</v>
      </c>
      <c r="G326" s="13" t="n">
        <v>0.000358335498034126</v>
      </c>
      <c r="H326" s="13" t="n">
        <v>54.97</v>
      </c>
      <c r="I326" s="13" t="n">
        <v>0.0196977023269359</v>
      </c>
    </row>
    <row r="327" customFormat="false" ht="12.75" hidden="false" customHeight="false" outlineLevel="0" collapsed="false">
      <c r="A327" s="6" t="n">
        <v>324</v>
      </c>
      <c r="B327" s="7" t="s">
        <v>145</v>
      </c>
      <c r="C327" s="6" t="s">
        <v>27</v>
      </c>
      <c r="D327" s="12" t="n">
        <v>1</v>
      </c>
      <c r="E327" s="13" t="n">
        <v>350.94</v>
      </c>
      <c r="F327" s="13" t="n">
        <v>350.94</v>
      </c>
      <c r="G327" s="13" t="n">
        <v>0.000240007366364028</v>
      </c>
      <c r="H327" s="13" t="n">
        <v>31.59</v>
      </c>
      <c r="I327" s="13" t="n">
        <v>0.00758183270343965</v>
      </c>
    </row>
    <row r="328" customFormat="false" ht="12.75" hidden="false" customHeight="false" outlineLevel="0" collapsed="false">
      <c r="A328" s="6" t="n">
        <v>325</v>
      </c>
      <c r="B328" s="7" t="s">
        <v>146</v>
      </c>
      <c r="C328" s="6" t="s">
        <v>34</v>
      </c>
      <c r="D328" s="12" t="n">
        <v>30</v>
      </c>
      <c r="E328" s="13" t="n">
        <v>1.69</v>
      </c>
      <c r="F328" s="13" t="n">
        <v>50.7</v>
      </c>
      <c r="G328" s="13" t="n">
        <v>3.46736578180208E-005</v>
      </c>
      <c r="H328" s="13" t="n">
        <v>50.35</v>
      </c>
      <c r="I328" s="13" t="n">
        <v>0.00174581867113735</v>
      </c>
    </row>
    <row r="329" customFormat="false" ht="12.75" hidden="false" customHeight="false" outlineLevel="0" collapsed="false">
      <c r="A329" s="6" t="n">
        <v>326</v>
      </c>
      <c r="B329" s="7" t="s">
        <v>147</v>
      </c>
      <c r="C329" s="6" t="s">
        <v>27</v>
      </c>
      <c r="D329" s="12" t="n">
        <v>16</v>
      </c>
      <c r="E329" s="13" t="n">
        <v>159.26</v>
      </c>
      <c r="F329" s="13" t="n">
        <v>2548.16</v>
      </c>
      <c r="G329" s="13" t="n">
        <v>0.00174268299616505</v>
      </c>
      <c r="H329" s="13" t="n">
        <v>58.39</v>
      </c>
      <c r="I329" s="13" t="n">
        <v>0.101755260146077</v>
      </c>
    </row>
    <row r="330" customFormat="false" ht="12.75" hidden="false" customHeight="false" outlineLevel="0" collapsed="false">
      <c r="A330" s="6" t="n">
        <v>327</v>
      </c>
      <c r="B330" s="7" t="s">
        <v>148</v>
      </c>
      <c r="C330" s="6" t="s">
        <v>27</v>
      </c>
      <c r="D330" s="12" t="n">
        <v>5</v>
      </c>
      <c r="E330" s="13" t="n">
        <v>42.92</v>
      </c>
      <c r="F330" s="13" t="n">
        <v>214.6</v>
      </c>
      <c r="G330" s="13" t="n">
        <v>0.000146764634472333</v>
      </c>
      <c r="H330" s="13" t="n">
        <v>23.68</v>
      </c>
      <c r="I330" s="13" t="n">
        <v>0.00347538654430484</v>
      </c>
    </row>
    <row r="331" customFormat="false" ht="12.75" hidden="false" customHeight="false" outlineLevel="0" collapsed="false">
      <c r="A331" s="6" t="n">
        <v>328</v>
      </c>
      <c r="B331" s="7" t="s">
        <v>149</v>
      </c>
      <c r="C331" s="6" t="s">
        <v>34</v>
      </c>
      <c r="D331" s="12" t="n">
        <v>12</v>
      </c>
      <c r="E331" s="13" t="n">
        <v>13.88</v>
      </c>
      <c r="F331" s="13" t="n">
        <v>166.56</v>
      </c>
      <c r="G331" s="13" t="n">
        <v>0.00011391014686725</v>
      </c>
      <c r="H331" s="13" t="n">
        <v>47.88</v>
      </c>
      <c r="I331" s="13" t="n">
        <v>0.00545401783200391</v>
      </c>
    </row>
    <row r="332" customFormat="false" ht="38.25" hidden="false" customHeight="false" outlineLevel="0" collapsed="false">
      <c r="A332" s="6" t="n">
        <v>329</v>
      </c>
      <c r="B332" s="7" t="s">
        <v>150</v>
      </c>
      <c r="C332" s="6" t="s">
        <v>34</v>
      </c>
      <c r="D332" s="12" t="n">
        <v>240</v>
      </c>
      <c r="E332" s="13" t="n">
        <v>28.54</v>
      </c>
      <c r="F332" s="13" t="n">
        <v>6849.6</v>
      </c>
      <c r="G332" s="13" t="n">
        <v>0.0046844316881719</v>
      </c>
      <c r="H332" s="13" t="n">
        <v>81.89</v>
      </c>
      <c r="I332" s="13" t="n">
        <v>0.383608110944397</v>
      </c>
    </row>
    <row r="333" customFormat="false" ht="38.25" hidden="false" customHeight="false" outlineLevel="0" collapsed="false">
      <c r="A333" s="6" t="n">
        <v>330</v>
      </c>
      <c r="B333" s="7" t="s">
        <v>151</v>
      </c>
      <c r="C333" s="6" t="s">
        <v>34</v>
      </c>
      <c r="D333" s="12" t="n">
        <v>5</v>
      </c>
      <c r="E333" s="13" t="n">
        <v>36.7</v>
      </c>
      <c r="F333" s="13" t="n">
        <v>183.5</v>
      </c>
      <c r="G333" s="13" t="n">
        <v>0.000125495388749642</v>
      </c>
      <c r="H333" s="13" t="n">
        <v>79.21</v>
      </c>
      <c r="I333" s="13" t="n">
        <v>0.0099404897428591</v>
      </c>
    </row>
    <row r="334" customFormat="false" ht="12.75" hidden="false" customHeight="false" outlineLevel="0" collapsed="false">
      <c r="A334" s="6" t="n">
        <v>331</v>
      </c>
      <c r="B334" s="7" t="s">
        <v>152</v>
      </c>
      <c r="C334" s="6" t="s">
        <v>34</v>
      </c>
      <c r="D334" s="12" t="n">
        <v>200</v>
      </c>
      <c r="E334" s="13" t="n">
        <v>7</v>
      </c>
      <c r="F334" s="13" t="n">
        <v>1400</v>
      </c>
      <c r="G334" s="13" t="n">
        <v>0.000957458006809254</v>
      </c>
      <c r="H334" s="13" t="n">
        <v>56.91</v>
      </c>
      <c r="I334" s="13" t="n">
        <v>0.0544889351675146</v>
      </c>
    </row>
    <row r="335" customFormat="false" ht="12.75" hidden="false" customHeight="false" outlineLevel="0" collapsed="false">
      <c r="A335" s="6" t="n">
        <v>332</v>
      </c>
      <c r="B335" s="7" t="s">
        <v>153</v>
      </c>
      <c r="C335" s="6" t="s">
        <v>27</v>
      </c>
      <c r="D335" s="12" t="n">
        <v>8</v>
      </c>
      <c r="E335" s="13" t="n">
        <v>969.44</v>
      </c>
      <c r="F335" s="13" t="n">
        <v>7755.52</v>
      </c>
      <c r="G335" s="13" t="n">
        <v>0.00530398908640665</v>
      </c>
      <c r="H335" s="13" t="n">
        <v>24.76</v>
      </c>
      <c r="I335" s="13" t="n">
        <v>0.131326769779429</v>
      </c>
    </row>
    <row r="336" customFormat="false" ht="12.75" hidden="false" customHeight="false" outlineLevel="0" collapsed="false">
      <c r="A336" s="6" t="n">
        <v>333</v>
      </c>
      <c r="B336" s="7" t="s">
        <v>154</v>
      </c>
      <c r="C336" s="6" t="s">
        <v>27</v>
      </c>
      <c r="D336" s="12" t="n">
        <v>35</v>
      </c>
      <c r="E336" s="13" t="n">
        <v>34.24</v>
      </c>
      <c r="F336" s="13" t="n">
        <v>1198.4</v>
      </c>
      <c r="G336" s="13" t="n">
        <v>0.000819584053828721</v>
      </c>
      <c r="H336" s="13" t="n">
        <v>10.48</v>
      </c>
      <c r="I336" s="13" t="n">
        <v>0.008589240884125</v>
      </c>
    </row>
    <row r="337" customFormat="false" ht="12.75" hidden="false" customHeight="false" outlineLevel="0" collapsed="false">
      <c r="A337" s="6" t="n">
        <v>334</v>
      </c>
      <c r="B337" s="7" t="s">
        <v>155</v>
      </c>
      <c r="C337" s="6" t="s">
        <v>27</v>
      </c>
      <c r="D337" s="12" t="n">
        <v>2</v>
      </c>
      <c r="E337" s="13" t="n">
        <v>70.69</v>
      </c>
      <c r="F337" s="13" t="n">
        <v>141.38</v>
      </c>
      <c r="G337" s="13" t="n">
        <v>9.66895807162088E-005</v>
      </c>
      <c r="H337" s="13" t="n">
        <v>36.16</v>
      </c>
      <c r="I337" s="13" t="n">
        <v>0.00349629523869811</v>
      </c>
    </row>
    <row r="338" customFormat="false" ht="38.25" hidden="false" customHeight="false" outlineLevel="0" collapsed="false">
      <c r="A338" s="6" t="n">
        <v>335</v>
      </c>
      <c r="B338" s="7" t="s">
        <v>156</v>
      </c>
      <c r="C338" s="6" t="s">
        <v>27</v>
      </c>
      <c r="D338" s="12" t="n">
        <v>1</v>
      </c>
      <c r="E338" s="13" t="n">
        <v>182.86</v>
      </c>
      <c r="F338" s="13" t="n">
        <v>182.86</v>
      </c>
      <c r="G338" s="13" t="n">
        <v>0.000125057693660814</v>
      </c>
      <c r="H338" s="13" t="n">
        <v>44.15</v>
      </c>
      <c r="I338" s="13" t="n">
        <v>0.00552129717512496</v>
      </c>
    </row>
    <row r="339" customFormat="false" ht="38.25" hidden="false" customHeight="false" outlineLevel="0" collapsed="false">
      <c r="A339" s="6" t="n">
        <v>336</v>
      </c>
      <c r="B339" s="7" t="s">
        <v>157</v>
      </c>
      <c r="C339" s="6" t="s">
        <v>27</v>
      </c>
      <c r="D339" s="12" t="n">
        <v>1</v>
      </c>
      <c r="E339" s="13" t="n">
        <v>784.66</v>
      </c>
      <c r="F339" s="13" t="n">
        <v>784.66</v>
      </c>
      <c r="G339" s="13" t="n">
        <v>0.000536627856873535</v>
      </c>
      <c r="H339" s="13" t="n">
        <v>11.97</v>
      </c>
      <c r="I339" s="13" t="n">
        <v>0.00642343544677622</v>
      </c>
    </row>
    <row r="340" customFormat="false" ht="12.75" hidden="false" customHeight="false" outlineLevel="0" collapsed="false">
      <c r="A340" s="6" t="n">
        <v>337</v>
      </c>
      <c r="B340" s="7" t="s">
        <v>158</v>
      </c>
      <c r="C340" s="6" t="s">
        <v>34</v>
      </c>
      <c r="D340" s="12" t="n">
        <v>30</v>
      </c>
      <c r="E340" s="13" t="n">
        <v>3.95</v>
      </c>
      <c r="F340" s="13" t="n">
        <v>118.5</v>
      </c>
      <c r="G340" s="13" t="n">
        <v>8.10419812906404E-005</v>
      </c>
      <c r="H340" s="13" t="n">
        <v>69.24</v>
      </c>
      <c r="I340" s="13" t="n">
        <v>0.00561134678456394</v>
      </c>
    </row>
    <row r="341" customFormat="false" ht="12.75" hidden="false" customHeight="false" outlineLevel="0" collapsed="false">
      <c r="A341" s="6" t="n">
        <v>338</v>
      </c>
      <c r="B341" s="7" t="s">
        <v>159</v>
      </c>
      <c r="C341" s="6" t="s">
        <v>34</v>
      </c>
      <c r="D341" s="12" t="n">
        <v>15</v>
      </c>
      <c r="E341" s="13" t="n">
        <v>9.77</v>
      </c>
      <c r="F341" s="13" t="n">
        <v>146.55</v>
      </c>
      <c r="G341" s="13" t="n">
        <v>0.00010022533635564</v>
      </c>
      <c r="H341" s="13" t="n">
        <v>59.43</v>
      </c>
      <c r="I341" s="13" t="n">
        <v>0.00595639173961569</v>
      </c>
    </row>
    <row r="342" customFormat="false" ht="12.75" hidden="false" customHeight="false" outlineLevel="0" collapsed="false">
      <c r="A342" s="6" t="n">
        <v>339</v>
      </c>
      <c r="B342" s="7" t="s">
        <v>160</v>
      </c>
      <c r="C342" s="6" t="s">
        <v>34</v>
      </c>
      <c r="D342" s="12" t="n">
        <v>3.5</v>
      </c>
      <c r="E342" s="13" t="n">
        <v>3.76</v>
      </c>
      <c r="F342" s="13" t="n">
        <v>13.16</v>
      </c>
      <c r="G342" s="13" t="n">
        <v>9.00010526400699E-006</v>
      </c>
      <c r="H342" s="13" t="n">
        <v>70.73</v>
      </c>
      <c r="I342" s="13" t="n">
        <v>0.000636577445323214</v>
      </c>
    </row>
    <row r="343" customFormat="false" ht="12.75" hidden="false" customHeight="false" outlineLevel="0" collapsed="false">
      <c r="A343" s="6" t="n">
        <v>340</v>
      </c>
      <c r="B343" s="7" t="s">
        <v>161</v>
      </c>
      <c r="C343" s="6" t="s">
        <v>34</v>
      </c>
      <c r="D343" s="12" t="n">
        <v>60</v>
      </c>
      <c r="E343" s="13" t="n">
        <v>7.24</v>
      </c>
      <c r="F343" s="13" t="n">
        <v>434.4</v>
      </c>
      <c r="G343" s="13" t="n">
        <v>0.000297085541541386</v>
      </c>
      <c r="H343" s="13" t="n">
        <v>60.03</v>
      </c>
      <c r="I343" s="13" t="n">
        <v>0.0178340450587294</v>
      </c>
    </row>
    <row r="344" customFormat="false" ht="12.75" hidden="false" customHeight="false" outlineLevel="0" collapsed="false">
      <c r="A344" s="6" t="n">
        <v>341</v>
      </c>
      <c r="B344" s="7" t="s">
        <v>162</v>
      </c>
      <c r="C344" s="6" t="s">
        <v>115</v>
      </c>
      <c r="D344" s="12" t="n">
        <v>8</v>
      </c>
      <c r="E344" s="13" t="n">
        <v>39.36</v>
      </c>
      <c r="F344" s="13" t="n">
        <v>314.88</v>
      </c>
      <c r="G344" s="13" t="n">
        <v>0.000215345983702927</v>
      </c>
      <c r="H344" s="13" t="n">
        <v>13.6</v>
      </c>
      <c r="I344" s="13" t="n">
        <v>0.00292870537835981</v>
      </c>
    </row>
    <row r="345" customFormat="false" ht="12.75" hidden="false" customHeight="false" outlineLevel="0" collapsed="false">
      <c r="A345" s="6" t="n">
        <v>342</v>
      </c>
      <c r="B345" s="7" t="s">
        <v>163</v>
      </c>
      <c r="C345" s="6" t="s">
        <v>115</v>
      </c>
      <c r="D345" s="12" t="n">
        <v>16</v>
      </c>
      <c r="E345" s="13" t="n">
        <v>11.92</v>
      </c>
      <c r="F345" s="13" t="n">
        <v>190.72</v>
      </c>
      <c r="G345" s="13" t="n">
        <v>0.000130433136470472</v>
      </c>
      <c r="H345" s="13" t="n">
        <v>59.74</v>
      </c>
      <c r="I345" s="13" t="n">
        <v>0.007792075572746</v>
      </c>
    </row>
    <row r="346" customFormat="false" ht="12.75" hidden="false" customHeight="false" outlineLevel="0" collapsed="false">
      <c r="A346" s="6" t="n">
        <v>343</v>
      </c>
      <c r="B346" s="7" t="s">
        <v>164</v>
      </c>
      <c r="C346" s="6" t="s">
        <v>115</v>
      </c>
      <c r="D346" s="12" t="n">
        <v>3</v>
      </c>
      <c r="E346" s="13" t="n">
        <v>10.39</v>
      </c>
      <c r="F346" s="13" t="n">
        <v>31.17</v>
      </c>
      <c r="G346" s="13" t="n">
        <v>2.13171186230317E-005</v>
      </c>
      <c r="H346" s="13" t="n">
        <v>65.38</v>
      </c>
      <c r="I346" s="13" t="n">
        <v>0.00139371321557382</v>
      </c>
    </row>
    <row r="347" customFormat="false" ht="12.75" hidden="false" customHeight="false" outlineLevel="0" collapsed="false">
      <c r="A347" s="6" t="n">
        <v>344</v>
      </c>
      <c r="B347" s="7" t="s">
        <v>165</v>
      </c>
      <c r="C347" s="6" t="s">
        <v>34</v>
      </c>
      <c r="D347" s="12" t="n">
        <v>5</v>
      </c>
      <c r="E347" s="13" t="n">
        <v>5.75</v>
      </c>
      <c r="F347" s="13" t="n">
        <v>28.75</v>
      </c>
      <c r="G347" s="13" t="n">
        <v>1.96620840684043E-005</v>
      </c>
      <c r="H347" s="13" t="n">
        <v>79.83</v>
      </c>
      <c r="I347" s="13" t="n">
        <v>0.00156962417118072</v>
      </c>
    </row>
    <row r="348" customFormat="false" ht="12.75" hidden="false" customHeight="false" outlineLevel="0" collapsed="false">
      <c r="A348" s="6" t="n">
        <v>345</v>
      </c>
      <c r="B348" s="7" t="s">
        <v>166</v>
      </c>
      <c r="C348" s="6" t="s">
        <v>27</v>
      </c>
      <c r="D348" s="12" t="n">
        <v>6</v>
      </c>
      <c r="E348" s="13" t="n">
        <v>23.74</v>
      </c>
      <c r="F348" s="13" t="n">
        <v>142.44</v>
      </c>
      <c r="G348" s="13" t="n">
        <v>9.74145132070787E-005</v>
      </c>
      <c r="H348" s="13" t="n">
        <v>28.36</v>
      </c>
      <c r="I348" s="13" t="n">
        <v>0.00276267559455275</v>
      </c>
    </row>
    <row r="349" customFormat="false" ht="12.75" hidden="false" customHeight="false" outlineLevel="0" collapsed="false">
      <c r="A349" s="6" t="n">
        <v>346</v>
      </c>
      <c r="B349" s="7" t="s">
        <v>12</v>
      </c>
      <c r="C349" s="6" t="s">
        <v>13</v>
      </c>
      <c r="D349" s="12" t="n">
        <v>80</v>
      </c>
      <c r="E349" s="13" t="n">
        <v>1</v>
      </c>
      <c r="F349" s="13" t="n">
        <v>80</v>
      </c>
      <c r="G349" s="13" t="n">
        <v>5.47118861033859E-005</v>
      </c>
      <c r="H349" s="13" t="n">
        <v>100</v>
      </c>
      <c r="I349" s="13" t="n">
        <v>0.00547118861033859</v>
      </c>
    </row>
    <row r="350" customFormat="false" ht="12.75" hidden="false" customHeight="false" outlineLevel="0" collapsed="false">
      <c r="A350" s="6" t="n">
        <v>347</v>
      </c>
      <c r="B350" s="7" t="s">
        <v>14</v>
      </c>
      <c r="C350" s="6" t="s">
        <v>13</v>
      </c>
      <c r="D350" s="12" t="n">
        <v>72.38</v>
      </c>
      <c r="E350" s="13" t="n">
        <v>0.85</v>
      </c>
      <c r="F350" s="13" t="n">
        <v>61.523</v>
      </c>
      <c r="G350" s="13" t="n">
        <v>4.20754921092327E-005</v>
      </c>
      <c r="H350" s="13" t="n">
        <v>100</v>
      </c>
      <c r="I350" s="13" t="n">
        <v>0.00420754921092327</v>
      </c>
    </row>
    <row r="351" customFormat="false" ht="12.75" hidden="false" customHeight="false" outlineLevel="0" collapsed="false">
      <c r="A351" s="6" t="n">
        <v>348</v>
      </c>
      <c r="B351" s="7" t="s">
        <v>93</v>
      </c>
      <c r="C351" s="6" t="s">
        <v>16</v>
      </c>
      <c r="D351" s="12" t="n">
        <v>180.95</v>
      </c>
      <c r="E351" s="13" t="n">
        <v>2.46</v>
      </c>
      <c r="F351" s="13" t="n">
        <v>445.137</v>
      </c>
      <c r="G351" s="13" t="n">
        <v>0.000304428560555036</v>
      </c>
      <c r="H351" s="13" t="n">
        <v>29.76</v>
      </c>
      <c r="I351" s="13" t="n">
        <v>0.00905979396211788</v>
      </c>
    </row>
    <row r="352" customFormat="false" ht="12.75" hidden="false" customHeight="false" outlineLevel="0" collapsed="false">
      <c r="A352" s="6" t="n">
        <v>349</v>
      </c>
      <c r="B352" s="7" t="s">
        <v>18</v>
      </c>
      <c r="C352" s="6" t="s">
        <v>16</v>
      </c>
      <c r="D352" s="12" t="n">
        <v>25</v>
      </c>
      <c r="E352" s="13" t="n">
        <v>9.02</v>
      </c>
      <c r="F352" s="13" t="n">
        <v>225.5</v>
      </c>
      <c r="G352" s="13" t="n">
        <v>0.000154219128953919</v>
      </c>
      <c r="H352" s="13" t="n">
        <v>100</v>
      </c>
      <c r="I352" s="13" t="n">
        <v>0.0154219128953919</v>
      </c>
    </row>
    <row r="353" customFormat="false" ht="12.75" hidden="false" customHeight="false" outlineLevel="0" collapsed="false">
      <c r="A353" s="6" t="n">
        <v>350</v>
      </c>
      <c r="B353" s="7" t="s">
        <v>25</v>
      </c>
      <c r="C353" s="6" t="s">
        <v>13</v>
      </c>
      <c r="D353" s="12" t="n">
        <v>90</v>
      </c>
      <c r="E353" s="13" t="n">
        <v>23.08</v>
      </c>
      <c r="F353" s="13" t="n">
        <v>2077.2</v>
      </c>
      <c r="G353" s="13" t="n">
        <v>0.00142059412267442</v>
      </c>
      <c r="H353" s="13" t="n">
        <v>84.09</v>
      </c>
      <c r="I353" s="13" t="n">
        <v>0.119457759775692</v>
      </c>
    </row>
    <row r="354" customFormat="false" ht="12.75" hidden="false" customHeight="false" outlineLevel="0" collapsed="false">
      <c r="A354" s="6" t="n">
        <v>351</v>
      </c>
      <c r="B354" s="7" t="s">
        <v>20</v>
      </c>
      <c r="C354" s="6" t="s">
        <v>21</v>
      </c>
      <c r="D354" s="12" t="n">
        <v>3193.34</v>
      </c>
      <c r="E354" s="13" t="n">
        <v>2.18</v>
      </c>
      <c r="F354" s="13" t="n">
        <v>6961.4812</v>
      </c>
      <c r="G354" s="13" t="n">
        <v>0.00476094708156578</v>
      </c>
      <c r="H354" s="13" t="n">
        <v>58.79</v>
      </c>
      <c r="I354" s="13" t="n">
        <v>0.279896078925252</v>
      </c>
    </row>
    <row r="355" customFormat="false" ht="12.75" hidden="false" customHeight="false" outlineLevel="0" collapsed="false">
      <c r="A355" s="6" t="n">
        <v>352</v>
      </c>
      <c r="B355" s="7" t="s">
        <v>37</v>
      </c>
      <c r="C355" s="6" t="s">
        <v>27</v>
      </c>
      <c r="D355" s="12" t="n">
        <v>1</v>
      </c>
      <c r="E355" s="13" t="n">
        <v>92.11</v>
      </c>
      <c r="F355" s="13" t="n">
        <v>92.11</v>
      </c>
      <c r="G355" s="13" t="n">
        <v>6.2993897862286E-005</v>
      </c>
      <c r="H355" s="13" t="n">
        <v>44.65</v>
      </c>
      <c r="I355" s="13" t="n">
        <v>0.00281267753955107</v>
      </c>
    </row>
    <row r="356" customFormat="false" ht="12.75" hidden="false" customHeight="false" outlineLevel="0" collapsed="false">
      <c r="A356" s="6" t="n">
        <v>353</v>
      </c>
      <c r="B356" s="7" t="s">
        <v>28</v>
      </c>
      <c r="C356" s="6" t="s">
        <v>13</v>
      </c>
      <c r="D356" s="12" t="n">
        <v>458.37</v>
      </c>
      <c r="E356" s="13" t="n">
        <v>13.18</v>
      </c>
      <c r="F356" s="13" t="n">
        <v>6041.3166</v>
      </c>
      <c r="G356" s="13" t="n">
        <v>0.00413164782167119</v>
      </c>
      <c r="H356" s="13" t="n">
        <v>86.72</v>
      </c>
      <c r="I356" s="13" t="n">
        <v>0.358296499095325</v>
      </c>
    </row>
    <row r="357" customFormat="false" ht="12.75" hidden="false" customHeight="false" outlineLevel="0" collapsed="false">
      <c r="A357" s="6" t="n">
        <v>354</v>
      </c>
      <c r="B357" s="7" t="s">
        <v>36</v>
      </c>
      <c r="C357" s="6" t="s">
        <v>13</v>
      </c>
      <c r="D357" s="12" t="n">
        <v>9.75</v>
      </c>
      <c r="E357" s="13" t="n">
        <v>10.66</v>
      </c>
      <c r="F357" s="13" t="n">
        <v>103.935</v>
      </c>
      <c r="G357" s="13" t="n">
        <v>7.10809985269427E-005</v>
      </c>
      <c r="H357" s="13" t="n">
        <v>77.84</v>
      </c>
      <c r="I357" s="13" t="n">
        <v>0.00553294492533722</v>
      </c>
    </row>
    <row r="358" customFormat="false" ht="12.75" hidden="false" customHeight="false" outlineLevel="0" collapsed="false">
      <c r="A358" s="6" t="n">
        <v>355</v>
      </c>
      <c r="B358" s="7" t="s">
        <v>23</v>
      </c>
      <c r="C358" s="6" t="s">
        <v>16</v>
      </c>
      <c r="D358" s="12" t="n">
        <v>16.95</v>
      </c>
      <c r="E358" s="13" t="n">
        <v>194.96</v>
      </c>
      <c r="F358" s="13" t="n">
        <v>3304.572</v>
      </c>
      <c r="G358" s="13" t="n">
        <v>0.00225999208605548</v>
      </c>
      <c r="H358" s="13" t="n">
        <v>81.98</v>
      </c>
      <c r="I358" s="13" t="n">
        <v>0.185274151214828</v>
      </c>
    </row>
    <row r="359" customFormat="false" ht="12.75" hidden="false" customHeight="false" outlineLevel="0" collapsed="false">
      <c r="A359" s="6" t="n">
        <v>356</v>
      </c>
      <c r="B359" s="7" t="s">
        <v>107</v>
      </c>
      <c r="C359" s="6" t="s">
        <v>13</v>
      </c>
      <c r="D359" s="12" t="n">
        <v>13.77</v>
      </c>
      <c r="E359" s="13" t="n">
        <v>18.59</v>
      </c>
      <c r="F359" s="13" t="n">
        <v>255.9843</v>
      </c>
      <c r="G359" s="13" t="n">
        <v>0.000175067298323187</v>
      </c>
      <c r="H359" s="13" t="n">
        <v>94.85</v>
      </c>
      <c r="I359" s="13" t="n">
        <v>0.0166051332459543</v>
      </c>
    </row>
    <row r="360" customFormat="false" ht="12.75" hidden="false" customHeight="false" outlineLevel="0" collapsed="false">
      <c r="A360" s="6" t="n">
        <v>357</v>
      </c>
      <c r="B360" s="7" t="s">
        <v>167</v>
      </c>
      <c r="C360" s="6" t="s">
        <v>34</v>
      </c>
      <c r="D360" s="12" t="n">
        <v>63.51</v>
      </c>
      <c r="E360" s="13" t="n">
        <v>12.7</v>
      </c>
      <c r="F360" s="13" t="n">
        <v>806.577</v>
      </c>
      <c r="G360" s="13" t="n">
        <v>0.000551616861970134</v>
      </c>
      <c r="H360" s="13" t="n">
        <v>64.12</v>
      </c>
      <c r="I360" s="13" t="n">
        <v>0.035369673189525</v>
      </c>
    </row>
    <row r="361" customFormat="false" ht="12.75" hidden="false" customHeight="false" outlineLevel="0" collapsed="false">
      <c r="A361" s="6" t="n">
        <v>358</v>
      </c>
      <c r="B361" s="7" t="s">
        <v>168</v>
      </c>
      <c r="C361" s="6" t="s">
        <v>13</v>
      </c>
      <c r="D361" s="12" t="n">
        <v>176.8</v>
      </c>
      <c r="E361" s="13" t="n">
        <v>34.06</v>
      </c>
      <c r="F361" s="13" t="n">
        <v>6021.808</v>
      </c>
      <c r="G361" s="13" t="n">
        <v>0.00411830591790573</v>
      </c>
      <c r="H361" s="13" t="n">
        <v>89.65</v>
      </c>
      <c r="I361" s="13" t="n">
        <v>0.369206125540249</v>
      </c>
    </row>
    <row r="362" customFormat="false" ht="12.75" hidden="false" customHeight="false" outlineLevel="0" collapsed="false">
      <c r="A362" s="6" t="n">
        <v>359</v>
      </c>
      <c r="B362" s="7" t="s">
        <v>169</v>
      </c>
      <c r="C362" s="6" t="s">
        <v>13</v>
      </c>
      <c r="D362" s="12" t="n">
        <v>72.7</v>
      </c>
      <c r="E362" s="13" t="n">
        <v>27.29</v>
      </c>
      <c r="F362" s="13" t="n">
        <v>1983.983</v>
      </c>
      <c r="G362" s="13" t="n">
        <v>0.00135684314908817</v>
      </c>
      <c r="H362" s="13" t="n">
        <v>79.16</v>
      </c>
      <c r="I362" s="13" t="n">
        <v>0.10740770368182</v>
      </c>
    </row>
    <row r="363" customFormat="false" ht="12.75" hidden="false" customHeight="false" outlineLevel="0" collapsed="false">
      <c r="A363" s="6" t="n">
        <v>360</v>
      </c>
      <c r="B363" s="7" t="s">
        <v>38</v>
      </c>
      <c r="C363" s="6" t="s">
        <v>13</v>
      </c>
      <c r="D363" s="12" t="n">
        <v>229.18</v>
      </c>
      <c r="E363" s="13" t="n">
        <v>3.91</v>
      </c>
      <c r="F363" s="13" t="n">
        <v>896.0938</v>
      </c>
      <c r="G363" s="13" t="n">
        <v>0.000612837274044379</v>
      </c>
      <c r="H363" s="13" t="n">
        <v>90.61</v>
      </c>
      <c r="I363" s="13" t="n">
        <v>0.0555291854011612</v>
      </c>
    </row>
    <row r="364" customFormat="false" ht="12.75" hidden="false" customHeight="false" outlineLevel="0" collapsed="false">
      <c r="A364" s="6" t="n">
        <v>361</v>
      </c>
      <c r="B364" s="7" t="s">
        <v>47</v>
      </c>
      <c r="C364" s="6" t="s">
        <v>34</v>
      </c>
      <c r="D364" s="12" t="n">
        <v>6.5</v>
      </c>
      <c r="E364" s="13" t="n">
        <v>99.17</v>
      </c>
      <c r="F364" s="13" t="n">
        <v>644.605</v>
      </c>
      <c r="G364" s="13" t="n">
        <v>0.000440844441770914</v>
      </c>
      <c r="H364" s="13" t="n">
        <v>43.37</v>
      </c>
      <c r="I364" s="13" t="n">
        <v>0.0191194234396045</v>
      </c>
    </row>
    <row r="365" customFormat="false" ht="12.75" hidden="false" customHeight="false" outlineLevel="0" collapsed="false">
      <c r="A365" s="6" t="n">
        <v>362</v>
      </c>
      <c r="B365" s="7" t="s">
        <v>48</v>
      </c>
      <c r="C365" s="6" t="s">
        <v>27</v>
      </c>
      <c r="D365" s="12" t="n">
        <v>2</v>
      </c>
      <c r="E365" s="13" t="n">
        <v>599.54</v>
      </c>
      <c r="F365" s="13" t="n">
        <v>1199.08</v>
      </c>
      <c r="G365" s="13" t="n">
        <v>0.0008200491048606</v>
      </c>
      <c r="H365" s="13" t="n">
        <v>3.13</v>
      </c>
      <c r="I365" s="13" t="n">
        <v>0.00256675369821368</v>
      </c>
    </row>
    <row r="366" customFormat="false" ht="12.75" hidden="false" customHeight="false" outlineLevel="0" collapsed="false">
      <c r="A366" s="6" t="n">
        <v>363</v>
      </c>
      <c r="B366" s="7" t="s">
        <v>45</v>
      </c>
      <c r="C366" s="6" t="s">
        <v>27</v>
      </c>
      <c r="D366" s="12" t="n">
        <v>1</v>
      </c>
      <c r="E366" s="13" t="n">
        <v>106.33</v>
      </c>
      <c r="F366" s="13" t="n">
        <v>106.33</v>
      </c>
      <c r="G366" s="13" t="n">
        <v>7.27189356171628E-005</v>
      </c>
      <c r="H366" s="13" t="n">
        <v>45.82</v>
      </c>
      <c r="I366" s="13" t="n">
        <v>0.0033319816299784</v>
      </c>
    </row>
    <row r="367" customFormat="false" ht="12.75" hidden="false" customHeight="false" outlineLevel="0" collapsed="false">
      <c r="A367" s="6" t="n">
        <v>364</v>
      </c>
      <c r="B367" s="7" t="s">
        <v>44</v>
      </c>
      <c r="C367" s="6" t="s">
        <v>27</v>
      </c>
      <c r="D367" s="12" t="n">
        <v>2</v>
      </c>
      <c r="E367" s="13" t="n">
        <v>79.86</v>
      </c>
      <c r="F367" s="13" t="n">
        <v>159.72</v>
      </c>
      <c r="G367" s="13" t="n">
        <v>0.00010923228060541</v>
      </c>
      <c r="H367" s="13" t="n">
        <v>45.91</v>
      </c>
      <c r="I367" s="13" t="n">
        <v>0.00501485400259437</v>
      </c>
    </row>
    <row r="368" customFormat="false" ht="12.75" hidden="false" customHeight="false" outlineLevel="0" collapsed="false">
      <c r="A368" s="6" t="n">
        <v>365</v>
      </c>
      <c r="B368" s="7" t="s">
        <v>170</v>
      </c>
      <c r="C368" s="6" t="s">
        <v>27</v>
      </c>
      <c r="D368" s="12" t="n">
        <v>1</v>
      </c>
      <c r="E368" s="13" t="n">
        <v>35.45</v>
      </c>
      <c r="F368" s="13" t="n">
        <v>35.45</v>
      </c>
      <c r="G368" s="13" t="n">
        <v>2.42442045295629E-005</v>
      </c>
      <c r="H368" s="13" t="n">
        <v>20.45</v>
      </c>
      <c r="I368" s="13" t="n">
        <v>0.000495793982629561</v>
      </c>
    </row>
    <row r="369" customFormat="false" ht="12.75" hidden="false" customHeight="false" outlineLevel="0" collapsed="false">
      <c r="A369" s="6" t="n">
        <v>366</v>
      </c>
      <c r="B369" s="7" t="s">
        <v>171</v>
      </c>
      <c r="C369" s="6" t="s">
        <v>34</v>
      </c>
      <c r="D369" s="12" t="n">
        <v>1</v>
      </c>
      <c r="E369" s="13" t="n">
        <v>35.45</v>
      </c>
      <c r="F369" s="13" t="n">
        <v>35.45</v>
      </c>
      <c r="G369" s="13" t="n">
        <v>2.42442045295629E-005</v>
      </c>
      <c r="H369" s="13" t="n">
        <v>49.14</v>
      </c>
      <c r="I369" s="13" t="n">
        <v>0.00119136021058272</v>
      </c>
    </row>
    <row r="370" customFormat="false" ht="12.75" hidden="false" customHeight="false" outlineLevel="0" collapsed="false">
      <c r="A370" s="6" t="n">
        <v>367</v>
      </c>
      <c r="B370" s="7" t="s">
        <v>172</v>
      </c>
      <c r="C370" s="6" t="s">
        <v>27</v>
      </c>
      <c r="D370" s="12" t="n">
        <v>1</v>
      </c>
      <c r="E370" s="13" t="n">
        <v>83.06</v>
      </c>
      <c r="F370" s="13" t="n">
        <v>83.06</v>
      </c>
      <c r="G370" s="13" t="n">
        <v>5.68046157468404E-005</v>
      </c>
      <c r="H370" s="13" t="n">
        <v>47.42</v>
      </c>
      <c r="I370" s="13" t="n">
        <v>0.00269367487871517</v>
      </c>
    </row>
    <row r="371" customFormat="false" ht="12.75" hidden="false" customHeight="false" outlineLevel="0" collapsed="false">
      <c r="A371" s="6" t="n">
        <v>368</v>
      </c>
      <c r="B371" s="7" t="s">
        <v>72</v>
      </c>
      <c r="C371" s="6" t="s">
        <v>27</v>
      </c>
      <c r="D371" s="12" t="n">
        <v>1</v>
      </c>
      <c r="E371" s="13" t="n">
        <v>88.44</v>
      </c>
      <c r="F371" s="13" t="n">
        <v>88.44</v>
      </c>
      <c r="G371" s="13" t="n">
        <v>6.04839900872932E-005</v>
      </c>
      <c r="H371" s="13" t="n">
        <v>41.76</v>
      </c>
      <c r="I371" s="13" t="n">
        <v>0.00252581142604536</v>
      </c>
    </row>
    <row r="372" customFormat="false" ht="12.75" hidden="false" customHeight="false" outlineLevel="0" collapsed="false">
      <c r="A372" s="6" t="n">
        <v>369</v>
      </c>
      <c r="B372" s="7" t="s">
        <v>12</v>
      </c>
      <c r="C372" s="6" t="s">
        <v>13</v>
      </c>
      <c r="D372" s="12" t="n">
        <v>946.8</v>
      </c>
      <c r="E372" s="13" t="n">
        <v>1</v>
      </c>
      <c r="F372" s="13" t="n">
        <v>946.8</v>
      </c>
      <c r="G372" s="13" t="n">
        <v>0.000647515172033573</v>
      </c>
      <c r="H372" s="13" t="n">
        <v>100</v>
      </c>
      <c r="I372" s="13" t="n">
        <v>0.0647515172033572</v>
      </c>
    </row>
    <row r="373" customFormat="false" ht="12.75" hidden="false" customHeight="false" outlineLevel="0" collapsed="false">
      <c r="A373" s="6" t="n">
        <v>370</v>
      </c>
      <c r="B373" s="7" t="s">
        <v>49</v>
      </c>
      <c r="C373" s="6" t="s">
        <v>50</v>
      </c>
      <c r="D373" s="12" t="n">
        <v>1.66</v>
      </c>
      <c r="E373" s="13" t="n">
        <v>300.83</v>
      </c>
      <c r="F373" s="13" t="n">
        <v>499.3778</v>
      </c>
      <c r="G373" s="13" t="n">
        <v>0.000341523766451993</v>
      </c>
      <c r="H373" s="13" t="n">
        <v>91.55</v>
      </c>
      <c r="I373" s="13" t="n">
        <v>0.03126650081868</v>
      </c>
    </row>
    <row r="374" customFormat="false" ht="12.75" hidden="false" customHeight="false" outlineLevel="0" collapsed="false">
      <c r="A374" s="6" t="n">
        <v>371</v>
      </c>
      <c r="B374" s="7" t="s">
        <v>173</v>
      </c>
      <c r="C374" s="6" t="s">
        <v>13</v>
      </c>
      <c r="D374" s="12" t="n">
        <v>400</v>
      </c>
      <c r="E374" s="13" t="n">
        <v>7.03</v>
      </c>
      <c r="F374" s="13" t="n">
        <v>2812</v>
      </c>
      <c r="G374" s="13" t="n">
        <v>0.00192312279653402</v>
      </c>
      <c r="H374" s="13" t="n">
        <v>46.59</v>
      </c>
      <c r="I374" s="13" t="n">
        <v>0.0895982910905198</v>
      </c>
    </row>
    <row r="375" customFormat="false" ht="12.75" hidden="false" customHeight="false" outlineLevel="0" collapsed="false">
      <c r="A375" s="6" t="n">
        <v>372</v>
      </c>
      <c r="B375" s="7" t="s">
        <v>174</v>
      </c>
      <c r="C375" s="6" t="s">
        <v>13</v>
      </c>
      <c r="D375" s="12" t="n">
        <v>400</v>
      </c>
      <c r="E375" s="13" t="n">
        <v>31.93</v>
      </c>
      <c r="F375" s="13" t="n">
        <v>12772</v>
      </c>
      <c r="G375" s="13" t="n">
        <v>0.00873475261640556</v>
      </c>
      <c r="H375" s="13" t="n">
        <v>76.23</v>
      </c>
      <c r="I375" s="13" t="n">
        <v>0.665850191948596</v>
      </c>
    </row>
    <row r="376" customFormat="false" ht="12.75" hidden="false" customHeight="false" outlineLevel="0" collapsed="false">
      <c r="A376" s="6" t="n">
        <v>373</v>
      </c>
      <c r="B376" s="7" t="s">
        <v>175</v>
      </c>
      <c r="C376" s="6" t="s">
        <v>13</v>
      </c>
      <c r="D376" s="12" t="n">
        <v>200</v>
      </c>
      <c r="E376" s="13" t="n">
        <v>10</v>
      </c>
      <c r="F376" s="13" t="n">
        <v>2000</v>
      </c>
      <c r="G376" s="13" t="n">
        <v>0.00136779715258465</v>
      </c>
      <c r="H376" s="13" t="n">
        <v>100</v>
      </c>
      <c r="I376" s="13" t="n">
        <v>0.136779715258465</v>
      </c>
    </row>
    <row r="377" customFormat="false" ht="12.75" hidden="false" customHeight="false" outlineLevel="0" collapsed="false">
      <c r="A377" s="6" t="n">
        <v>374</v>
      </c>
      <c r="B377" s="7" t="s">
        <v>51</v>
      </c>
      <c r="C377" s="6" t="s">
        <v>16</v>
      </c>
      <c r="D377" s="12" t="n">
        <v>834.8</v>
      </c>
      <c r="E377" s="13" t="n">
        <v>8.83</v>
      </c>
      <c r="F377" s="13" t="n">
        <v>7371.284</v>
      </c>
      <c r="G377" s="13" t="n">
        <v>0.00504121063304639</v>
      </c>
      <c r="H377" s="13" t="n">
        <v>100</v>
      </c>
      <c r="I377" s="13" t="n">
        <v>0.504121063304639</v>
      </c>
    </row>
    <row r="378" customFormat="false" ht="12.75" hidden="false" customHeight="false" outlineLevel="0" collapsed="false">
      <c r="A378" s="6" t="n">
        <v>375</v>
      </c>
      <c r="B378" s="7" t="s">
        <v>89</v>
      </c>
      <c r="C378" s="6" t="s">
        <v>16</v>
      </c>
      <c r="D378" s="12" t="n">
        <v>17.04</v>
      </c>
      <c r="E378" s="13" t="n">
        <v>38.2</v>
      </c>
      <c r="F378" s="13" t="n">
        <v>650.928</v>
      </c>
      <c r="G378" s="13" t="n">
        <v>0.00044516873246881</v>
      </c>
      <c r="H378" s="13" t="n">
        <v>89.22</v>
      </c>
      <c r="I378" s="13" t="n">
        <v>0.0397179543108672</v>
      </c>
    </row>
    <row r="379" customFormat="false" ht="12.75" hidden="false" customHeight="false" outlineLevel="0" collapsed="false">
      <c r="A379" s="6" t="n">
        <v>376</v>
      </c>
      <c r="B379" s="7" t="s">
        <v>126</v>
      </c>
      <c r="C379" s="6" t="s">
        <v>16</v>
      </c>
      <c r="D379" s="12" t="n">
        <v>939.88</v>
      </c>
      <c r="E379" s="13" t="n">
        <v>2.65</v>
      </c>
      <c r="F379" s="13" t="n">
        <v>2490.682</v>
      </c>
      <c r="G379" s="13" t="n">
        <v>0.00170337387379692</v>
      </c>
      <c r="H379" s="13" t="n">
        <v>31.22</v>
      </c>
      <c r="I379" s="13" t="n">
        <v>0.0531793323399398</v>
      </c>
    </row>
    <row r="380" customFormat="false" ht="12.75" hidden="false" customHeight="false" outlineLevel="0" collapsed="false">
      <c r="A380" s="6" t="n">
        <v>377</v>
      </c>
      <c r="B380" s="7" t="s">
        <v>53</v>
      </c>
      <c r="C380" s="6" t="s">
        <v>34</v>
      </c>
      <c r="D380" s="12" t="n">
        <v>1659</v>
      </c>
      <c r="E380" s="13" t="n">
        <v>0.72</v>
      </c>
      <c r="F380" s="13" t="n">
        <v>1194.48</v>
      </c>
      <c r="G380" s="13" t="n">
        <v>0.000816903171409655</v>
      </c>
      <c r="H380" s="13" t="n">
        <v>100</v>
      </c>
      <c r="I380" s="13" t="n">
        <v>0.0816903171409655</v>
      </c>
    </row>
    <row r="381" customFormat="false" ht="12.75" hidden="false" customHeight="false" outlineLevel="0" collapsed="false">
      <c r="A381" s="6" t="n">
        <v>378</v>
      </c>
      <c r="B381" s="7" t="s">
        <v>54</v>
      </c>
      <c r="C381" s="6" t="s">
        <v>16</v>
      </c>
      <c r="D381" s="12" t="n">
        <v>99.54</v>
      </c>
      <c r="E381" s="13" t="n">
        <v>15.73</v>
      </c>
      <c r="F381" s="13" t="n">
        <v>1565.7642</v>
      </c>
      <c r="G381" s="13" t="n">
        <v>0.00107082390718949</v>
      </c>
      <c r="H381" s="13" t="n">
        <v>100</v>
      </c>
      <c r="I381" s="13" t="n">
        <v>0.107082390718949</v>
      </c>
    </row>
    <row r="382" customFormat="false" ht="12.75" hidden="false" customHeight="false" outlineLevel="0" collapsed="false">
      <c r="A382" s="6" t="n">
        <v>379</v>
      </c>
      <c r="B382" s="7" t="s">
        <v>90</v>
      </c>
      <c r="C382" s="6" t="s">
        <v>16</v>
      </c>
      <c r="D382" s="12" t="n">
        <v>557.42</v>
      </c>
      <c r="E382" s="13" t="n">
        <v>6.66</v>
      </c>
      <c r="F382" s="13" t="n">
        <v>3712.4172</v>
      </c>
      <c r="G382" s="13" t="n">
        <v>0.00253891683768314</v>
      </c>
      <c r="H382" s="13" t="n">
        <v>80.18</v>
      </c>
      <c r="I382" s="13" t="n">
        <v>0.203570352045434</v>
      </c>
    </row>
    <row r="383" customFormat="false" ht="12.75" hidden="false" customHeight="false" outlineLevel="0" collapsed="false">
      <c r="A383" s="6" t="n">
        <v>380</v>
      </c>
      <c r="B383" s="7" t="s">
        <v>24</v>
      </c>
      <c r="C383" s="6" t="s">
        <v>16</v>
      </c>
      <c r="D383" s="12" t="n">
        <v>1234.3</v>
      </c>
      <c r="E383" s="13" t="n">
        <v>5.16</v>
      </c>
      <c r="F383" s="13" t="n">
        <v>6368.988</v>
      </c>
      <c r="G383" s="13" t="n">
        <v>0.0043557418256229</v>
      </c>
      <c r="H383" s="13" t="n">
        <v>89.07</v>
      </c>
      <c r="I383" s="13" t="n">
        <v>0.387965924408231</v>
      </c>
    </row>
    <row r="384" customFormat="false" ht="12.75" hidden="false" customHeight="false" outlineLevel="0" collapsed="false">
      <c r="A384" s="6" t="n">
        <v>381</v>
      </c>
      <c r="B384" s="7" t="s">
        <v>35</v>
      </c>
      <c r="C384" s="6" t="s">
        <v>34</v>
      </c>
      <c r="D384" s="12" t="n">
        <v>1659</v>
      </c>
      <c r="E384" s="13" t="n">
        <v>26.46</v>
      </c>
      <c r="F384" s="13" t="n">
        <v>43897.14</v>
      </c>
      <c r="G384" s="13" t="n">
        <v>0.0300211915493048</v>
      </c>
      <c r="H384" s="13" t="n">
        <v>57.28</v>
      </c>
      <c r="I384" s="13" t="n">
        <v>1.71961385194418</v>
      </c>
    </row>
    <row r="385" customFormat="false" ht="12.75" hidden="false" customHeight="false" outlineLevel="0" collapsed="false">
      <c r="A385" s="6" t="n">
        <v>382</v>
      </c>
      <c r="B385" s="7" t="s">
        <v>176</v>
      </c>
      <c r="C385" s="6" t="s">
        <v>27</v>
      </c>
      <c r="D385" s="12" t="n">
        <v>9</v>
      </c>
      <c r="E385" s="13" t="n">
        <v>30.25</v>
      </c>
      <c r="F385" s="13" t="n">
        <v>272.25</v>
      </c>
      <c r="G385" s="13" t="n">
        <v>0.000186191387395585</v>
      </c>
      <c r="H385" s="13" t="n">
        <v>44.07</v>
      </c>
      <c r="I385" s="13" t="n">
        <v>0.00820545444252344</v>
      </c>
    </row>
    <row r="386" customFormat="false" ht="12.75" hidden="false" customHeight="false" outlineLevel="0" collapsed="false">
      <c r="A386" s="6" t="n">
        <v>383</v>
      </c>
      <c r="B386" s="7" t="s">
        <v>43</v>
      </c>
      <c r="C386" s="6" t="s">
        <v>16</v>
      </c>
      <c r="D386" s="12" t="n">
        <v>0.9</v>
      </c>
      <c r="E386" s="13" t="n">
        <v>164.58</v>
      </c>
      <c r="F386" s="13" t="n">
        <v>148.122</v>
      </c>
      <c r="G386" s="13" t="n">
        <v>0.000101300424917572</v>
      </c>
      <c r="H386" s="13" t="n">
        <v>74.73</v>
      </c>
      <c r="I386" s="13" t="n">
        <v>0.00757018075409013</v>
      </c>
    </row>
    <row r="387" customFormat="false" ht="12.75" hidden="false" customHeight="false" outlineLevel="0" collapsed="false">
      <c r="A387" s="6" t="n">
        <v>384</v>
      </c>
      <c r="B387" s="7" t="s">
        <v>49</v>
      </c>
      <c r="C387" s="6" t="s">
        <v>50</v>
      </c>
      <c r="D387" s="12" t="n">
        <v>11.65581</v>
      </c>
      <c r="E387" s="13" t="n">
        <v>300.83</v>
      </c>
      <c r="F387" s="13" t="n">
        <v>3506.41732</v>
      </c>
      <c r="G387" s="13" t="n">
        <v>0.00239803381303475</v>
      </c>
      <c r="H387" s="13" t="n">
        <v>91.55</v>
      </c>
      <c r="I387" s="13" t="n">
        <v>0.219539995583331</v>
      </c>
    </row>
    <row r="388" customFormat="false" ht="12.75" hidden="false" customHeight="false" outlineLevel="0" collapsed="false">
      <c r="A388" s="6" t="n">
        <v>385</v>
      </c>
      <c r="B388" s="7" t="s">
        <v>177</v>
      </c>
      <c r="C388" s="6" t="s">
        <v>13</v>
      </c>
      <c r="D388" s="12" t="n">
        <v>1200</v>
      </c>
      <c r="E388" s="13" t="n">
        <v>19.56</v>
      </c>
      <c r="F388" s="13" t="n">
        <v>23472</v>
      </c>
      <c r="G388" s="13" t="n">
        <v>0.0160524673827334</v>
      </c>
      <c r="H388" s="13" t="n">
        <v>45.89</v>
      </c>
      <c r="I388" s="13" t="n">
        <v>0.736647728193637</v>
      </c>
    </row>
    <row r="389" customFormat="false" ht="12.75" hidden="false" customHeight="false" outlineLevel="0" collapsed="false">
      <c r="A389" s="6" t="n">
        <v>386</v>
      </c>
      <c r="B389" s="7" t="s">
        <v>173</v>
      </c>
      <c r="C389" s="6" t="s">
        <v>13</v>
      </c>
      <c r="D389" s="12" t="n">
        <v>1200</v>
      </c>
      <c r="E389" s="13" t="n">
        <v>7.03</v>
      </c>
      <c r="F389" s="13" t="n">
        <v>8436</v>
      </c>
      <c r="G389" s="13" t="n">
        <v>0.00576936838960205</v>
      </c>
      <c r="H389" s="13" t="n">
        <v>46.59</v>
      </c>
      <c r="I389" s="13" t="n">
        <v>0.268794873271559</v>
      </c>
    </row>
    <row r="390" customFormat="false" ht="12.75" hidden="false" customHeight="false" outlineLevel="0" collapsed="false">
      <c r="A390" s="6" t="n">
        <v>387</v>
      </c>
      <c r="B390" s="7" t="s">
        <v>174</v>
      </c>
      <c r="C390" s="6" t="s">
        <v>13</v>
      </c>
      <c r="D390" s="12" t="n">
        <v>1200</v>
      </c>
      <c r="E390" s="13" t="n">
        <v>31.93</v>
      </c>
      <c r="F390" s="13" t="n">
        <v>38316</v>
      </c>
      <c r="G390" s="13" t="n">
        <v>0.0262042578492167</v>
      </c>
      <c r="H390" s="13" t="n">
        <v>76.23</v>
      </c>
      <c r="I390" s="13" t="n">
        <v>1.99755057584579</v>
      </c>
    </row>
    <row r="391" customFormat="false" ht="12.75" hidden="false" customHeight="false" outlineLevel="0" collapsed="false">
      <c r="A391" s="6" t="n">
        <v>388</v>
      </c>
      <c r="B391" s="7" t="s">
        <v>175</v>
      </c>
      <c r="C391" s="6" t="s">
        <v>13</v>
      </c>
      <c r="D391" s="12" t="n">
        <v>1200</v>
      </c>
      <c r="E391" s="13" t="n">
        <v>10</v>
      </c>
      <c r="F391" s="13" t="n">
        <v>12000</v>
      </c>
      <c r="G391" s="13" t="n">
        <v>0.00820678291550789</v>
      </c>
      <c r="H391" s="13" t="n">
        <v>100</v>
      </c>
      <c r="I391" s="13" t="n">
        <v>0.820678291550789</v>
      </c>
    </row>
    <row r="392" customFormat="false" ht="12.75" hidden="false" customHeight="false" outlineLevel="0" collapsed="false">
      <c r="A392" s="6" t="n">
        <v>389</v>
      </c>
      <c r="B392" s="7" t="s">
        <v>51</v>
      </c>
      <c r="C392" s="6" t="s">
        <v>16</v>
      </c>
      <c r="D392" s="12" t="n">
        <v>183.76</v>
      </c>
      <c r="E392" s="13" t="n">
        <v>8.83</v>
      </c>
      <c r="F392" s="13" t="n">
        <v>1622.6008</v>
      </c>
      <c r="G392" s="13" t="n">
        <v>0.00110969437701079</v>
      </c>
      <c r="H392" s="13" t="n">
        <v>100</v>
      </c>
      <c r="I392" s="13" t="n">
        <v>0.110969437701079</v>
      </c>
    </row>
    <row r="393" customFormat="false" ht="12.75" hidden="false" customHeight="false" outlineLevel="0" collapsed="false">
      <c r="A393" s="6" t="n">
        <v>390</v>
      </c>
      <c r="B393" s="7" t="s">
        <v>89</v>
      </c>
      <c r="C393" s="6" t="s">
        <v>16</v>
      </c>
      <c r="D393" s="12" t="n">
        <v>10</v>
      </c>
      <c r="E393" s="13" t="n">
        <v>38.2</v>
      </c>
      <c r="F393" s="13" t="n">
        <v>382</v>
      </c>
      <c r="G393" s="13" t="n">
        <v>0.000261249256143668</v>
      </c>
      <c r="H393" s="13" t="n">
        <v>89.22</v>
      </c>
      <c r="I393" s="13" t="n">
        <v>0.023308658633138</v>
      </c>
    </row>
    <row r="394" customFormat="false" ht="12.75" hidden="false" customHeight="false" outlineLevel="0" collapsed="false">
      <c r="A394" s="6" t="n">
        <v>391</v>
      </c>
      <c r="B394" s="7" t="s">
        <v>126</v>
      </c>
      <c r="C394" s="6" t="s">
        <v>16</v>
      </c>
      <c r="D394" s="12" t="n">
        <v>8995.15</v>
      </c>
      <c r="E394" s="13" t="n">
        <v>2.65</v>
      </c>
      <c r="F394" s="13" t="n">
        <v>23837.1475</v>
      </c>
      <c r="G394" s="13" t="n">
        <v>0.0163021912381201</v>
      </c>
      <c r="H394" s="13" t="n">
        <v>31.22</v>
      </c>
      <c r="I394" s="13" t="n">
        <v>0.508954410454111</v>
      </c>
    </row>
    <row r="395" customFormat="false" ht="12.75" hidden="false" customHeight="false" outlineLevel="0" collapsed="false">
      <c r="A395" s="6" t="n">
        <v>392</v>
      </c>
      <c r="B395" s="7" t="s">
        <v>53</v>
      </c>
      <c r="C395" s="6" t="s">
        <v>34</v>
      </c>
      <c r="D395" s="12" t="n">
        <v>11656</v>
      </c>
      <c r="E395" s="13" t="n">
        <v>0.72</v>
      </c>
      <c r="F395" s="13" t="n">
        <v>8392.32</v>
      </c>
      <c r="G395" s="13" t="n">
        <v>0.0057394956997896</v>
      </c>
      <c r="H395" s="13" t="n">
        <v>100</v>
      </c>
      <c r="I395" s="13" t="n">
        <v>0.57394956997896</v>
      </c>
    </row>
    <row r="396" customFormat="false" ht="12.75" hidden="false" customHeight="false" outlineLevel="0" collapsed="false">
      <c r="A396" s="6" t="n">
        <v>393</v>
      </c>
      <c r="B396" s="7" t="s">
        <v>54</v>
      </c>
      <c r="C396" s="6" t="s">
        <v>16</v>
      </c>
      <c r="D396" s="12" t="n">
        <v>699.36</v>
      </c>
      <c r="E396" s="13" t="n">
        <v>15.73</v>
      </c>
      <c r="F396" s="13" t="n">
        <v>11000.9328</v>
      </c>
      <c r="G396" s="13" t="n">
        <v>0.00752352227980753</v>
      </c>
      <c r="H396" s="13" t="n">
        <v>100</v>
      </c>
      <c r="I396" s="13" t="n">
        <v>0.752352227980753</v>
      </c>
    </row>
    <row r="397" customFormat="false" ht="12.75" hidden="false" customHeight="false" outlineLevel="0" collapsed="false">
      <c r="A397" s="6" t="n">
        <v>394</v>
      </c>
      <c r="B397" s="7" t="s">
        <v>90</v>
      </c>
      <c r="C397" s="6" t="s">
        <v>16</v>
      </c>
      <c r="D397" s="12" t="n">
        <v>1058.04</v>
      </c>
      <c r="E397" s="13" t="n">
        <v>6.66</v>
      </c>
      <c r="F397" s="13" t="n">
        <v>7046.5464</v>
      </c>
      <c r="G397" s="13" t="n">
        <v>0.0048191230507378</v>
      </c>
      <c r="H397" s="13" t="n">
        <v>80.18</v>
      </c>
      <c r="I397" s="13" t="n">
        <v>0.386397286208157</v>
      </c>
    </row>
    <row r="398" customFormat="false" ht="12.75" hidden="false" customHeight="false" outlineLevel="0" collapsed="false">
      <c r="A398" s="6" t="n">
        <v>395</v>
      </c>
      <c r="B398" s="7" t="s">
        <v>24</v>
      </c>
      <c r="C398" s="6" t="s">
        <v>16</v>
      </c>
      <c r="D398" s="12" t="n">
        <v>772.99</v>
      </c>
      <c r="E398" s="13" t="n">
        <v>5.16</v>
      </c>
      <c r="F398" s="13" t="n">
        <v>3988.6284</v>
      </c>
      <c r="G398" s="13" t="n">
        <v>0.00272781728411913</v>
      </c>
      <c r="H398" s="13" t="n">
        <v>89.07</v>
      </c>
      <c r="I398" s="13" t="n">
        <v>0.242966685496491</v>
      </c>
    </row>
    <row r="399" customFormat="false" ht="12.75" hidden="false" customHeight="false" outlineLevel="0" collapsed="false">
      <c r="A399" s="6" t="n">
        <v>396</v>
      </c>
      <c r="B399" s="7" t="s">
        <v>33</v>
      </c>
      <c r="C399" s="6" t="s">
        <v>34</v>
      </c>
      <c r="D399" s="12" t="n">
        <v>512.91</v>
      </c>
      <c r="E399" s="13" t="n">
        <v>38.76</v>
      </c>
      <c r="F399" s="13" t="n">
        <v>19880.3916</v>
      </c>
      <c r="G399" s="13" t="n">
        <v>0.0135961715113739</v>
      </c>
      <c r="H399" s="13" t="n">
        <v>58.95</v>
      </c>
      <c r="I399" s="13" t="n">
        <v>0.80149431059549</v>
      </c>
    </row>
    <row r="400" customFormat="false" ht="12.75" hidden="false" customHeight="false" outlineLevel="0" collapsed="false">
      <c r="A400" s="6" t="n">
        <v>397</v>
      </c>
      <c r="B400" s="7" t="s">
        <v>35</v>
      </c>
      <c r="C400" s="6" t="s">
        <v>34</v>
      </c>
      <c r="D400" s="12" t="n">
        <v>1470.79</v>
      </c>
      <c r="E400" s="13" t="n">
        <v>26.46</v>
      </c>
      <c r="F400" s="13" t="n">
        <v>38917.1034</v>
      </c>
      <c r="G400" s="13" t="n">
        <v>0.0266153516086812</v>
      </c>
      <c r="H400" s="13" t="n">
        <v>57.28</v>
      </c>
      <c r="I400" s="13" t="n">
        <v>1.52452734014526</v>
      </c>
    </row>
    <row r="401" customFormat="false" ht="12.75" hidden="false" customHeight="false" outlineLevel="0" collapsed="false">
      <c r="A401" s="6" t="n">
        <v>398</v>
      </c>
      <c r="B401" s="7" t="s">
        <v>83</v>
      </c>
      <c r="C401" s="6" t="s">
        <v>34</v>
      </c>
      <c r="D401" s="12" t="n">
        <v>1013.01</v>
      </c>
      <c r="E401" s="13" t="n">
        <v>12.34</v>
      </c>
      <c r="F401" s="13" t="n">
        <v>12500.5434</v>
      </c>
      <c r="G401" s="13" t="n">
        <v>0.00854910383414041</v>
      </c>
      <c r="H401" s="13" t="n">
        <v>65.56</v>
      </c>
      <c r="I401" s="13" t="n">
        <v>0.560479247366245</v>
      </c>
    </row>
    <row r="402" customFormat="false" ht="12.75" hidden="false" customHeight="false" outlineLevel="0" collapsed="false">
      <c r="A402" s="6" t="n">
        <v>399</v>
      </c>
      <c r="B402" s="7" t="s">
        <v>178</v>
      </c>
      <c r="C402" s="6" t="s">
        <v>34</v>
      </c>
      <c r="D402" s="12" t="n">
        <v>1412.71</v>
      </c>
      <c r="E402" s="13" t="n">
        <v>6.05</v>
      </c>
      <c r="F402" s="13" t="n">
        <v>8546.8955</v>
      </c>
      <c r="G402" s="13" t="n">
        <v>0.00584520966416927</v>
      </c>
      <c r="H402" s="13" t="n">
        <v>54.4</v>
      </c>
      <c r="I402" s="13" t="n">
        <v>0.317979405730808</v>
      </c>
    </row>
    <row r="403" customFormat="false" ht="12.75" hidden="false" customHeight="false" outlineLevel="0" collapsed="false">
      <c r="A403" s="6" t="n">
        <v>400</v>
      </c>
      <c r="B403" s="7" t="s">
        <v>179</v>
      </c>
      <c r="C403" s="6" t="s">
        <v>34</v>
      </c>
      <c r="D403" s="12" t="n">
        <v>334.83</v>
      </c>
      <c r="E403" s="13" t="n">
        <v>4.82</v>
      </c>
      <c r="F403" s="13" t="n">
        <v>1613.8806</v>
      </c>
      <c r="G403" s="13" t="n">
        <v>0.0011037306446458</v>
      </c>
      <c r="H403" s="13" t="n">
        <v>59.1</v>
      </c>
      <c r="I403" s="13" t="n">
        <v>0.0652304810985669</v>
      </c>
    </row>
    <row r="404" customFormat="false" ht="12.75" hidden="false" customHeight="false" outlineLevel="0" collapsed="false">
      <c r="A404" s="6" t="n">
        <v>401</v>
      </c>
      <c r="B404" s="7" t="s">
        <v>180</v>
      </c>
      <c r="C404" s="6" t="s">
        <v>34</v>
      </c>
      <c r="D404" s="12" t="n">
        <v>333.58</v>
      </c>
      <c r="E404" s="13" t="n">
        <v>4</v>
      </c>
      <c r="F404" s="13" t="n">
        <v>1334.32</v>
      </c>
      <c r="G404" s="13" t="n">
        <v>0.000912539548318374</v>
      </c>
      <c r="H404" s="13" t="n">
        <v>63.78</v>
      </c>
      <c r="I404" s="13" t="n">
        <v>0.0582017723917459</v>
      </c>
    </row>
    <row r="405" customFormat="false" ht="12.75" hidden="false" customHeight="false" outlineLevel="0" collapsed="false">
      <c r="A405" s="6" t="n">
        <v>402</v>
      </c>
      <c r="B405" s="7" t="s">
        <v>181</v>
      </c>
      <c r="C405" s="6" t="s">
        <v>34</v>
      </c>
      <c r="D405" s="12" t="n">
        <v>1199.9</v>
      </c>
      <c r="E405" s="13" t="n">
        <v>3.2</v>
      </c>
      <c r="F405" s="13" t="n">
        <v>3839.68</v>
      </c>
      <c r="G405" s="13" t="n">
        <v>0.00262595168541811</v>
      </c>
      <c r="H405" s="13" t="n">
        <v>68.54</v>
      </c>
      <c r="I405" s="13" t="n">
        <v>0.179982728518557</v>
      </c>
    </row>
    <row r="406" customFormat="false" ht="12.75" hidden="false" customHeight="false" outlineLevel="0" collapsed="false">
      <c r="A406" s="6" t="n">
        <v>403</v>
      </c>
      <c r="B406" s="7" t="s">
        <v>182</v>
      </c>
      <c r="C406" s="6" t="s">
        <v>34</v>
      </c>
      <c r="D406" s="12" t="n">
        <v>5548.95</v>
      </c>
      <c r="E406" s="13" t="n">
        <v>2.8</v>
      </c>
      <c r="F406" s="13" t="n">
        <v>15537.06</v>
      </c>
      <c r="G406" s="13" t="n">
        <v>0.0106257732137684</v>
      </c>
      <c r="H406" s="13" t="n">
        <v>63.18</v>
      </c>
      <c r="I406" s="13" t="n">
        <v>0.671336351645889</v>
      </c>
    </row>
    <row r="407" customFormat="false" ht="12.75" hidden="false" customHeight="false" outlineLevel="0" collapsed="false">
      <c r="A407" s="6" t="n">
        <v>404</v>
      </c>
      <c r="B407" s="7" t="s">
        <v>183</v>
      </c>
      <c r="C407" s="6" t="s">
        <v>27</v>
      </c>
      <c r="D407" s="12" t="n">
        <v>3</v>
      </c>
      <c r="E407" s="13" t="n">
        <v>106.04</v>
      </c>
      <c r="F407" s="13" t="n">
        <v>318.12</v>
      </c>
      <c r="G407" s="13" t="n">
        <v>0.000217561815090114</v>
      </c>
      <c r="H407" s="13" t="n">
        <v>41.18</v>
      </c>
      <c r="I407" s="13" t="n">
        <v>0.0089591955454109</v>
      </c>
    </row>
    <row r="408" customFormat="false" ht="12.75" hidden="false" customHeight="false" outlineLevel="0" collapsed="false">
      <c r="A408" s="6" t="n">
        <v>405</v>
      </c>
      <c r="B408" s="7" t="s">
        <v>184</v>
      </c>
      <c r="C408" s="6" t="s">
        <v>27</v>
      </c>
      <c r="D408" s="12" t="n">
        <v>3</v>
      </c>
      <c r="E408" s="13" t="n">
        <v>51.4</v>
      </c>
      <c r="F408" s="13" t="n">
        <v>154.2</v>
      </c>
      <c r="G408" s="13" t="n">
        <v>0.000105457160464276</v>
      </c>
      <c r="H408" s="13" t="n">
        <v>42.44</v>
      </c>
      <c r="I408" s="13" t="n">
        <v>0.00447560189010389</v>
      </c>
    </row>
    <row r="409" customFormat="false" ht="12.75" hidden="false" customHeight="false" outlineLevel="0" collapsed="false">
      <c r="A409" s="6" t="n">
        <v>406</v>
      </c>
      <c r="B409" s="7" t="s">
        <v>185</v>
      </c>
      <c r="C409" s="6" t="s">
        <v>27</v>
      </c>
      <c r="D409" s="12" t="n">
        <v>3</v>
      </c>
      <c r="E409" s="13" t="n">
        <v>40.54</v>
      </c>
      <c r="F409" s="13" t="n">
        <v>121.62</v>
      </c>
      <c r="G409" s="13" t="n">
        <v>8.31757448486725E-005</v>
      </c>
      <c r="H409" s="13" t="n">
        <v>41.56</v>
      </c>
      <c r="I409" s="13" t="n">
        <v>0.00345678395591083</v>
      </c>
    </row>
    <row r="410" customFormat="false" ht="12.75" hidden="false" customHeight="false" outlineLevel="0" collapsed="false">
      <c r="A410" s="6" t="n">
        <v>407</v>
      </c>
      <c r="B410" s="7" t="s">
        <v>186</v>
      </c>
      <c r="C410" s="6" t="s">
        <v>27</v>
      </c>
      <c r="D410" s="12" t="n">
        <v>5</v>
      </c>
      <c r="E410" s="13" t="n">
        <v>18.76</v>
      </c>
      <c r="F410" s="13" t="n">
        <v>93.8</v>
      </c>
      <c r="G410" s="13" t="n">
        <v>6.414968645622E-005</v>
      </c>
      <c r="H410" s="13" t="n">
        <v>42.5</v>
      </c>
      <c r="I410" s="13" t="n">
        <v>0.00272636167438935</v>
      </c>
    </row>
    <row r="411" customFormat="false" ht="12.75" hidden="false" customHeight="false" outlineLevel="0" collapsed="false">
      <c r="A411" s="6" t="n">
        <v>408</v>
      </c>
      <c r="B411" s="7" t="s">
        <v>187</v>
      </c>
      <c r="C411" s="6" t="s">
        <v>27</v>
      </c>
      <c r="D411" s="12" t="n">
        <v>3</v>
      </c>
      <c r="E411" s="13" t="n">
        <v>11.18</v>
      </c>
      <c r="F411" s="13" t="n">
        <v>33.54</v>
      </c>
      <c r="G411" s="13" t="n">
        <v>2.29379582488446E-005</v>
      </c>
      <c r="H411" s="13" t="n">
        <v>44.12</v>
      </c>
      <c r="I411" s="13" t="n">
        <v>0.00101202271793902</v>
      </c>
    </row>
    <row r="412" customFormat="false" ht="12.75" hidden="false" customHeight="false" outlineLevel="0" collapsed="false">
      <c r="A412" s="6" t="n">
        <v>409</v>
      </c>
      <c r="B412" s="7" t="s">
        <v>188</v>
      </c>
      <c r="C412" s="6" t="s">
        <v>27</v>
      </c>
      <c r="D412" s="12" t="n">
        <v>5</v>
      </c>
      <c r="E412" s="13" t="n">
        <v>6.74</v>
      </c>
      <c r="F412" s="13" t="n">
        <v>33.7</v>
      </c>
      <c r="G412" s="13" t="n">
        <v>2.30473820210513E-005</v>
      </c>
      <c r="H412" s="13" t="n">
        <v>44.59</v>
      </c>
      <c r="I412" s="13" t="n">
        <v>0.00102768276431868</v>
      </c>
    </row>
    <row r="413" customFormat="false" ht="12.75" hidden="false" customHeight="false" outlineLevel="0" collapsed="false">
      <c r="A413" s="6" t="n">
        <v>410</v>
      </c>
      <c r="B413" s="7" t="s">
        <v>189</v>
      </c>
      <c r="C413" s="6" t="s">
        <v>27</v>
      </c>
      <c r="D413" s="12" t="n">
        <v>3</v>
      </c>
      <c r="E413" s="13" t="n">
        <v>48.22</v>
      </c>
      <c r="F413" s="13" t="n">
        <v>144.66</v>
      </c>
      <c r="G413" s="13" t="n">
        <v>9.89327680464476E-005</v>
      </c>
      <c r="H413" s="13" t="n">
        <v>42.6</v>
      </c>
      <c r="I413" s="13" t="n">
        <v>0.00421453591877867</v>
      </c>
    </row>
    <row r="414" customFormat="false" ht="12.75" hidden="false" customHeight="false" outlineLevel="0" collapsed="false">
      <c r="A414" s="6" t="n">
        <v>411</v>
      </c>
      <c r="B414" s="7" t="s">
        <v>190</v>
      </c>
      <c r="C414" s="6" t="s">
        <v>27</v>
      </c>
      <c r="D414" s="12" t="n">
        <v>5</v>
      </c>
      <c r="E414" s="13" t="n">
        <v>23.94</v>
      </c>
      <c r="F414" s="13" t="n">
        <v>119.7</v>
      </c>
      <c r="G414" s="13" t="n">
        <v>8.18626595821912E-005</v>
      </c>
      <c r="H414" s="13" t="n">
        <v>45.23</v>
      </c>
      <c r="I414" s="13" t="n">
        <v>0.00370264809290251</v>
      </c>
    </row>
    <row r="415" customFormat="false" ht="12.75" hidden="false" customHeight="false" outlineLevel="0" collapsed="false">
      <c r="A415" s="6" t="n">
        <v>412</v>
      </c>
      <c r="B415" s="7" t="s">
        <v>191</v>
      </c>
      <c r="C415" s="6" t="s">
        <v>27</v>
      </c>
      <c r="D415" s="12" t="n">
        <v>6</v>
      </c>
      <c r="E415" s="13" t="n">
        <v>19.07</v>
      </c>
      <c r="F415" s="13" t="n">
        <v>114.42</v>
      </c>
      <c r="G415" s="13" t="n">
        <v>7.82516750993677E-005</v>
      </c>
      <c r="H415" s="13" t="n">
        <v>44.98</v>
      </c>
      <c r="I415" s="13" t="n">
        <v>0.00351976034596956</v>
      </c>
    </row>
    <row r="416" customFormat="false" ht="12.75" hidden="false" customHeight="false" outlineLevel="0" collapsed="false">
      <c r="A416" s="6" t="n">
        <v>413</v>
      </c>
      <c r="B416" s="7" t="s">
        <v>192</v>
      </c>
      <c r="C416" s="6" t="s">
        <v>27</v>
      </c>
      <c r="D416" s="12" t="n">
        <v>4</v>
      </c>
      <c r="E416" s="13" t="n">
        <v>9.29</v>
      </c>
      <c r="F416" s="13" t="n">
        <v>37.16</v>
      </c>
      <c r="G416" s="13" t="n">
        <v>2.54136710950228E-005</v>
      </c>
      <c r="H416" s="13" t="n">
        <v>53.26</v>
      </c>
      <c r="I416" s="13" t="n">
        <v>0.00135353212252091</v>
      </c>
    </row>
    <row r="417" customFormat="false" ht="12.75" hidden="false" customHeight="false" outlineLevel="0" collapsed="false">
      <c r="A417" s="6" t="n">
        <v>414</v>
      </c>
      <c r="B417" s="7" t="s">
        <v>193</v>
      </c>
      <c r="C417" s="6" t="s">
        <v>27</v>
      </c>
      <c r="D417" s="12" t="n">
        <v>5</v>
      </c>
      <c r="E417" s="13" t="n">
        <v>8.47</v>
      </c>
      <c r="F417" s="13" t="n">
        <v>42.35</v>
      </c>
      <c r="G417" s="13" t="n">
        <v>2.89631047059799E-005</v>
      </c>
      <c r="H417" s="13" t="n">
        <v>58.19</v>
      </c>
      <c r="I417" s="13" t="n">
        <v>0.00168536306284097</v>
      </c>
    </row>
    <row r="418" customFormat="false" ht="12.75" hidden="false" customHeight="false" outlineLevel="0" collapsed="false">
      <c r="A418" s="6" t="n">
        <v>415</v>
      </c>
      <c r="B418" s="7" t="s">
        <v>194</v>
      </c>
      <c r="C418" s="6" t="s">
        <v>27</v>
      </c>
      <c r="D418" s="12" t="n">
        <v>7</v>
      </c>
      <c r="E418" s="13" t="n">
        <v>2.51</v>
      </c>
      <c r="F418" s="13" t="n">
        <v>17.57</v>
      </c>
      <c r="G418" s="13" t="n">
        <v>1.20160979854561E-005</v>
      </c>
      <c r="H418" s="13" t="n">
        <v>64.69</v>
      </c>
      <c r="I418" s="13" t="n">
        <v>0.000777321378679157</v>
      </c>
    </row>
    <row r="419" customFormat="false" ht="12.75" hidden="false" customHeight="false" outlineLevel="0" collapsed="false">
      <c r="A419" s="6" t="n">
        <v>416</v>
      </c>
      <c r="B419" s="7" t="s">
        <v>92</v>
      </c>
      <c r="C419" s="6" t="s">
        <v>27</v>
      </c>
      <c r="D419" s="12" t="n">
        <v>11</v>
      </c>
      <c r="E419" s="13" t="n">
        <v>58.8</v>
      </c>
      <c r="F419" s="13" t="n">
        <v>646.8</v>
      </c>
      <c r="G419" s="13" t="n">
        <v>0.000442345599145875</v>
      </c>
      <c r="H419" s="13" t="n">
        <v>46</v>
      </c>
      <c r="I419" s="13" t="n">
        <v>0.0203478975607103</v>
      </c>
    </row>
    <row r="420" customFormat="false" ht="12.75" hidden="false" customHeight="false" outlineLevel="0" collapsed="false">
      <c r="A420" s="6" t="n">
        <v>417</v>
      </c>
      <c r="B420" s="7" t="s">
        <v>195</v>
      </c>
      <c r="C420" s="6" t="s">
        <v>27</v>
      </c>
      <c r="D420" s="12" t="n">
        <v>16</v>
      </c>
      <c r="E420" s="13" t="n">
        <v>37.06</v>
      </c>
      <c r="F420" s="13" t="n">
        <v>592.96</v>
      </c>
      <c r="G420" s="13" t="n">
        <v>0.000405524499798297</v>
      </c>
      <c r="H420" s="13" t="n">
        <v>41.81</v>
      </c>
      <c r="I420" s="13" t="n">
        <v>0.0169549793365668</v>
      </c>
    </row>
    <row r="421" customFormat="false" ht="12.75" hidden="false" customHeight="false" outlineLevel="0" collapsed="false">
      <c r="A421" s="6" t="n">
        <v>418</v>
      </c>
      <c r="B421" s="7" t="s">
        <v>196</v>
      </c>
      <c r="C421" s="6" t="s">
        <v>27</v>
      </c>
      <c r="D421" s="12" t="n">
        <v>16</v>
      </c>
      <c r="E421" s="13" t="n">
        <v>6.98</v>
      </c>
      <c r="F421" s="13" t="n">
        <v>111.68</v>
      </c>
      <c r="G421" s="13" t="n">
        <v>7.63777930003268E-005</v>
      </c>
      <c r="H421" s="13" t="n">
        <v>49.59</v>
      </c>
      <c r="I421" s="13" t="n">
        <v>0.00378757475488621</v>
      </c>
    </row>
    <row r="422" customFormat="false" ht="12.75" hidden="false" customHeight="false" outlineLevel="0" collapsed="false">
      <c r="A422" s="6" t="n">
        <v>419</v>
      </c>
      <c r="B422" s="7" t="s">
        <v>197</v>
      </c>
      <c r="C422" s="6" t="s">
        <v>27</v>
      </c>
      <c r="D422" s="12" t="n">
        <v>5</v>
      </c>
      <c r="E422" s="13" t="n">
        <v>8.44</v>
      </c>
      <c r="F422" s="13" t="n">
        <v>42.2</v>
      </c>
      <c r="G422" s="13" t="n">
        <v>2.88605199195361E-005</v>
      </c>
      <c r="H422" s="13" t="n">
        <v>58.26</v>
      </c>
      <c r="I422" s="13" t="n">
        <v>0.00168141389051217</v>
      </c>
    </row>
    <row r="423" customFormat="false" ht="12.75" hidden="false" customHeight="false" outlineLevel="0" collapsed="false">
      <c r="A423" s="6" t="n">
        <v>420</v>
      </c>
      <c r="B423" s="7" t="s">
        <v>198</v>
      </c>
      <c r="C423" s="6" t="s">
        <v>27</v>
      </c>
      <c r="D423" s="12" t="n">
        <v>5</v>
      </c>
      <c r="E423" s="13" t="n">
        <v>3.42</v>
      </c>
      <c r="F423" s="13" t="n">
        <v>17.1</v>
      </c>
      <c r="G423" s="13" t="n">
        <v>1.16946656545987E-005</v>
      </c>
      <c r="H423" s="13" t="n">
        <v>49.05</v>
      </c>
      <c r="I423" s="13" t="n">
        <v>0.000573623350358068</v>
      </c>
    </row>
    <row r="424" customFormat="false" ht="12.75" hidden="false" customHeight="false" outlineLevel="0" collapsed="false">
      <c r="A424" s="6" t="n">
        <v>421</v>
      </c>
      <c r="B424" s="7" t="s">
        <v>199</v>
      </c>
      <c r="C424" s="6" t="s">
        <v>27</v>
      </c>
      <c r="D424" s="12" t="n">
        <v>5</v>
      </c>
      <c r="E424" s="13" t="n">
        <v>18.94</v>
      </c>
      <c r="F424" s="13" t="n">
        <v>94.7</v>
      </c>
      <c r="G424" s="13" t="n">
        <v>6.47651951748831E-005</v>
      </c>
      <c r="H424" s="13" t="n">
        <v>44.11</v>
      </c>
      <c r="I424" s="13" t="n">
        <v>0.00285679275916409</v>
      </c>
    </row>
    <row r="425" customFormat="false" ht="12.75" hidden="false" customHeight="false" outlineLevel="0" collapsed="false">
      <c r="A425" s="6" t="n">
        <v>422</v>
      </c>
      <c r="B425" s="7" t="s">
        <v>200</v>
      </c>
      <c r="C425" s="6" t="s">
        <v>27</v>
      </c>
      <c r="D425" s="12" t="n">
        <v>5</v>
      </c>
      <c r="E425" s="13" t="n">
        <v>6.83</v>
      </c>
      <c r="F425" s="13" t="n">
        <v>34.15</v>
      </c>
      <c r="G425" s="13" t="n">
        <v>2.33551363803829E-005</v>
      </c>
      <c r="H425" s="13" t="n">
        <v>49.6</v>
      </c>
      <c r="I425" s="13" t="n">
        <v>0.00115841476446699</v>
      </c>
    </row>
    <row r="426" customFormat="false" ht="12.75" hidden="false" customHeight="false" outlineLevel="0" collapsed="false">
      <c r="A426" s="6" t="n">
        <v>423</v>
      </c>
      <c r="B426" s="7" t="s">
        <v>201</v>
      </c>
      <c r="C426" s="6" t="s">
        <v>27</v>
      </c>
      <c r="D426" s="12" t="n">
        <v>5</v>
      </c>
      <c r="E426" s="13" t="n">
        <v>6.94</v>
      </c>
      <c r="F426" s="13" t="n">
        <v>34.7</v>
      </c>
      <c r="G426" s="13" t="n">
        <v>2.37312805973437E-005</v>
      </c>
      <c r="H426" s="13" t="n">
        <v>50.38</v>
      </c>
      <c r="I426" s="13" t="n">
        <v>0.00119558191649417</v>
      </c>
    </row>
    <row r="427" customFormat="false" ht="12.75" hidden="false" customHeight="false" outlineLevel="0" collapsed="false">
      <c r="A427" s="6" t="n">
        <v>424</v>
      </c>
      <c r="B427" s="7" t="s">
        <v>202</v>
      </c>
      <c r="C427" s="6" t="s">
        <v>27</v>
      </c>
      <c r="D427" s="12" t="n">
        <v>5</v>
      </c>
      <c r="E427" s="13" t="n">
        <v>4.28</v>
      </c>
      <c r="F427" s="13" t="n">
        <v>21.4</v>
      </c>
      <c r="G427" s="13" t="n">
        <v>1.46354295326557E-005</v>
      </c>
      <c r="H427" s="13" t="n">
        <v>55.29</v>
      </c>
      <c r="I427" s="13" t="n">
        <v>0.000809192898860536</v>
      </c>
    </row>
    <row r="428" customFormat="false" ht="12.75" hidden="false" customHeight="false" outlineLevel="0" collapsed="false">
      <c r="A428" s="6" t="n">
        <v>425</v>
      </c>
      <c r="B428" s="7" t="s">
        <v>203</v>
      </c>
      <c r="C428" s="6" t="s">
        <v>27</v>
      </c>
      <c r="D428" s="12" t="n">
        <v>5</v>
      </c>
      <c r="E428" s="13" t="n">
        <v>2.45</v>
      </c>
      <c r="F428" s="13" t="n">
        <v>12.25</v>
      </c>
      <c r="G428" s="13" t="n">
        <v>8.37775755958097E-006</v>
      </c>
      <c r="H428" s="13" t="n">
        <v>66.76</v>
      </c>
      <c r="I428" s="13" t="n">
        <v>0.000559299094677626</v>
      </c>
    </row>
    <row r="429" customFormat="false" ht="12.75" hidden="false" customHeight="false" outlineLevel="0" collapsed="false">
      <c r="A429" s="6" t="n">
        <v>426</v>
      </c>
      <c r="B429" s="7" t="s">
        <v>204</v>
      </c>
      <c r="C429" s="6" t="s">
        <v>27</v>
      </c>
      <c r="D429" s="12" t="n">
        <v>5</v>
      </c>
      <c r="E429" s="13" t="n">
        <v>1.68</v>
      </c>
      <c r="F429" s="13" t="n">
        <v>8.4</v>
      </c>
      <c r="G429" s="13" t="n">
        <v>5.74474804085552E-006</v>
      </c>
      <c r="H429" s="13" t="n">
        <v>58.43</v>
      </c>
      <c r="I429" s="13" t="n">
        <v>0.000335665628027188</v>
      </c>
    </row>
    <row r="430" customFormat="false" ht="12.75" hidden="false" customHeight="false" outlineLevel="0" collapsed="false">
      <c r="A430" s="6" t="n">
        <v>427</v>
      </c>
      <c r="B430" s="7" t="s">
        <v>205</v>
      </c>
      <c r="C430" s="6" t="s">
        <v>27</v>
      </c>
      <c r="D430" s="12" t="n">
        <v>18</v>
      </c>
      <c r="E430" s="13" t="n">
        <v>2.62</v>
      </c>
      <c r="F430" s="13" t="n">
        <v>47.16</v>
      </c>
      <c r="G430" s="13" t="n">
        <v>3.2252656857946E-005</v>
      </c>
      <c r="H430" s="13" t="n">
        <v>51.83</v>
      </c>
      <c r="I430" s="13" t="n">
        <v>0.00167165520494734</v>
      </c>
    </row>
    <row r="431" customFormat="false" ht="12.75" hidden="false" customHeight="false" outlineLevel="0" collapsed="false">
      <c r="A431" s="6" t="n">
        <v>428</v>
      </c>
      <c r="B431" s="7" t="s">
        <v>43</v>
      </c>
      <c r="C431" s="6" t="s">
        <v>16</v>
      </c>
      <c r="D431" s="12" t="n">
        <v>4</v>
      </c>
      <c r="E431" s="13" t="n">
        <v>164.58</v>
      </c>
      <c r="F431" s="13" t="n">
        <v>658.32</v>
      </c>
      <c r="G431" s="13" t="n">
        <v>0.000450224110744763</v>
      </c>
      <c r="H431" s="13" t="n">
        <v>74.73</v>
      </c>
      <c r="I431" s="13" t="n">
        <v>0.0336452477959561</v>
      </c>
    </row>
    <row r="432" customFormat="false" ht="12.75" hidden="false" customHeight="false" outlineLevel="0" collapsed="false">
      <c r="A432" s="6" t="n">
        <v>429</v>
      </c>
      <c r="B432" s="7" t="s">
        <v>18</v>
      </c>
      <c r="C432" s="6" t="s">
        <v>16</v>
      </c>
      <c r="D432" s="12" t="n">
        <v>28</v>
      </c>
      <c r="E432" s="13" t="n">
        <v>9.02</v>
      </c>
      <c r="F432" s="13" t="n">
        <v>252.56</v>
      </c>
      <c r="G432" s="13" t="n">
        <v>0.000172725424428389</v>
      </c>
      <c r="H432" s="13" t="n">
        <v>100</v>
      </c>
      <c r="I432" s="13" t="n">
        <v>0.0172725424428389</v>
      </c>
    </row>
    <row r="433" customFormat="false" ht="12.75" hidden="false" customHeight="false" outlineLevel="0" collapsed="false">
      <c r="A433" s="6" t="n">
        <v>430</v>
      </c>
      <c r="B433" s="7" t="s">
        <v>23</v>
      </c>
      <c r="C433" s="6" t="s">
        <v>16</v>
      </c>
      <c r="D433" s="12" t="n">
        <v>1.4</v>
      </c>
      <c r="E433" s="13" t="n">
        <v>194.96</v>
      </c>
      <c r="F433" s="13" t="n">
        <v>272.944</v>
      </c>
      <c r="G433" s="13" t="n">
        <v>0.000186666013007532</v>
      </c>
      <c r="H433" s="13" t="n">
        <v>81.98</v>
      </c>
      <c r="I433" s="13" t="n">
        <v>0.0153028797463575</v>
      </c>
    </row>
    <row r="434" customFormat="false" ht="12.75" hidden="false" customHeight="false" outlineLevel="0" collapsed="false">
      <c r="A434" s="6" t="n">
        <v>431</v>
      </c>
      <c r="B434" s="7" t="s">
        <v>74</v>
      </c>
      <c r="C434" s="6" t="s">
        <v>27</v>
      </c>
      <c r="D434" s="12" t="n">
        <v>1</v>
      </c>
      <c r="E434" s="13" t="n">
        <v>408.41</v>
      </c>
      <c r="F434" s="13" t="n">
        <v>408.41</v>
      </c>
      <c r="G434" s="13" t="n">
        <v>0.000279311017543548</v>
      </c>
      <c r="H434" s="13" t="n">
        <v>4.52</v>
      </c>
      <c r="I434" s="13" t="n">
        <v>0.00126248579929684</v>
      </c>
    </row>
    <row r="435" customFormat="false" ht="12.75" hidden="false" customHeight="false" outlineLevel="0" collapsed="false">
      <c r="A435" s="6" t="n">
        <v>432</v>
      </c>
      <c r="B435" s="7" t="s">
        <v>48</v>
      </c>
      <c r="C435" s="6" t="s">
        <v>27</v>
      </c>
      <c r="D435" s="12" t="n">
        <v>2</v>
      </c>
      <c r="E435" s="13" t="n">
        <v>599.54</v>
      </c>
      <c r="F435" s="13" t="n">
        <v>1199.08</v>
      </c>
      <c r="G435" s="13" t="n">
        <v>0.0008200491048606</v>
      </c>
      <c r="H435" s="13" t="n">
        <v>3.13</v>
      </c>
      <c r="I435" s="13" t="n">
        <v>0.00256675369821368</v>
      </c>
    </row>
    <row r="436" customFormat="false" ht="12.75" hidden="false" customHeight="false" outlineLevel="0" collapsed="false">
      <c r="A436" s="6" t="n">
        <v>433</v>
      </c>
      <c r="B436" s="7" t="s">
        <v>206</v>
      </c>
      <c r="C436" s="6" t="s">
        <v>27</v>
      </c>
      <c r="D436" s="12" t="n">
        <v>5</v>
      </c>
      <c r="E436" s="13" t="n">
        <v>368.74</v>
      </c>
      <c r="F436" s="13" t="n">
        <v>1843.7</v>
      </c>
      <c r="G436" s="13" t="n">
        <v>0.00126090380511016</v>
      </c>
      <c r="H436" s="13" t="n">
        <v>9.4</v>
      </c>
      <c r="I436" s="13" t="n">
        <v>0.0118524957680355</v>
      </c>
    </row>
    <row r="437" customFormat="false" ht="12.75" hidden="false" customHeight="false" outlineLevel="0" collapsed="false">
      <c r="A437" s="6" t="n">
        <v>434</v>
      </c>
      <c r="B437" s="7" t="s">
        <v>207</v>
      </c>
      <c r="C437" s="6" t="s">
        <v>27</v>
      </c>
      <c r="D437" s="12" t="n">
        <v>5</v>
      </c>
      <c r="E437" s="13" t="n">
        <v>113.69</v>
      </c>
      <c r="F437" s="13" t="n">
        <v>568.45</v>
      </c>
      <c r="G437" s="13" t="n">
        <v>0.000388762145693372</v>
      </c>
      <c r="H437" s="13" t="n">
        <v>7.23</v>
      </c>
      <c r="I437" s="13" t="n">
        <v>0.00281075031336308</v>
      </c>
    </row>
    <row r="438" customFormat="false" ht="12.75" hidden="false" customHeight="false" outlineLevel="0" collapsed="false">
      <c r="A438" s="6" t="n">
        <v>435</v>
      </c>
      <c r="B438" s="7" t="s">
        <v>208</v>
      </c>
      <c r="C438" s="6" t="s">
        <v>27</v>
      </c>
      <c r="D438" s="12" t="n">
        <v>1</v>
      </c>
      <c r="E438" s="13" t="n">
        <v>114.88</v>
      </c>
      <c r="F438" s="13" t="n">
        <v>114.88</v>
      </c>
      <c r="G438" s="13" t="n">
        <v>7.85662684444622E-005</v>
      </c>
      <c r="H438" s="13" t="n">
        <v>8.13</v>
      </c>
      <c r="I438" s="13" t="n">
        <v>0.000638743762453478</v>
      </c>
    </row>
    <row r="439" customFormat="false" ht="12.75" hidden="false" customHeight="false" outlineLevel="0" collapsed="false">
      <c r="A439" s="6" t="n">
        <v>436</v>
      </c>
      <c r="B439" s="7" t="s">
        <v>209</v>
      </c>
      <c r="C439" s="6" t="s">
        <v>27</v>
      </c>
      <c r="D439" s="12" t="n">
        <v>5</v>
      </c>
      <c r="E439" s="13" t="n">
        <v>56.28</v>
      </c>
      <c r="F439" s="13" t="n">
        <v>281.4</v>
      </c>
      <c r="G439" s="13" t="n">
        <v>0.00019244905936866</v>
      </c>
      <c r="H439" s="13" t="n">
        <v>5.48</v>
      </c>
      <c r="I439" s="13" t="n">
        <v>0.00105462084534026</v>
      </c>
    </row>
    <row r="440" customFormat="false" ht="12.75" hidden="false" customHeight="false" outlineLevel="0" collapsed="false">
      <c r="A440" s="6" t="n">
        <v>437</v>
      </c>
      <c r="B440" s="7" t="s">
        <v>210</v>
      </c>
      <c r="C440" s="6" t="s">
        <v>27</v>
      </c>
      <c r="D440" s="12" t="n">
        <v>9</v>
      </c>
      <c r="E440" s="13" t="n">
        <v>43.15</v>
      </c>
      <c r="F440" s="13" t="n">
        <v>388.35</v>
      </c>
      <c r="G440" s="13" t="n">
        <v>0.000265592012103124</v>
      </c>
      <c r="H440" s="13" t="n">
        <v>8.65</v>
      </c>
      <c r="I440" s="13" t="n">
        <v>0.00229737090469202</v>
      </c>
    </row>
    <row r="441" customFormat="false" ht="12.75" hidden="false" customHeight="false" outlineLevel="0" collapsed="false">
      <c r="A441" s="6" t="n">
        <v>438</v>
      </c>
      <c r="B441" s="7" t="s">
        <v>211</v>
      </c>
      <c r="C441" s="6" t="s">
        <v>27</v>
      </c>
      <c r="D441" s="12" t="n">
        <v>28</v>
      </c>
      <c r="E441" s="13" t="n">
        <v>83.33</v>
      </c>
      <c r="F441" s="13" t="n">
        <v>2333.24</v>
      </c>
      <c r="G441" s="13" t="n">
        <v>0.0015956995141483</v>
      </c>
      <c r="H441" s="13" t="n">
        <v>45.86</v>
      </c>
      <c r="I441" s="13" t="n">
        <v>0.0731787797188412</v>
      </c>
    </row>
    <row r="442" customFormat="false" ht="12.75" hidden="false" customHeight="false" outlineLevel="0" collapsed="false">
      <c r="A442" s="6" t="n">
        <v>439</v>
      </c>
      <c r="B442" s="7" t="s">
        <v>18</v>
      </c>
      <c r="C442" s="6" t="s">
        <v>16</v>
      </c>
      <c r="D442" s="12" t="n">
        <v>12</v>
      </c>
      <c r="E442" s="13" t="n">
        <v>9.02</v>
      </c>
      <c r="F442" s="13" t="n">
        <v>108.24</v>
      </c>
      <c r="G442" s="13" t="n">
        <v>7.40251818978812E-005</v>
      </c>
      <c r="H442" s="13" t="n">
        <v>100</v>
      </c>
      <c r="I442" s="13" t="n">
        <v>0.00740251818978812</v>
      </c>
    </row>
    <row r="443" customFormat="false" ht="12.75" hidden="false" customHeight="false" outlineLevel="0" collapsed="false">
      <c r="A443" s="6" t="n">
        <v>440</v>
      </c>
      <c r="B443" s="7" t="s">
        <v>212</v>
      </c>
      <c r="C443" s="6" t="s">
        <v>27</v>
      </c>
      <c r="D443" s="12" t="n">
        <v>1</v>
      </c>
      <c r="E443" s="13" t="n">
        <v>739.8</v>
      </c>
      <c r="F443" s="13" t="n">
        <v>739.8</v>
      </c>
      <c r="G443" s="13" t="n">
        <v>0.000505948166741061</v>
      </c>
      <c r="H443" s="13" t="n">
        <v>4.44</v>
      </c>
      <c r="I443" s="13" t="n">
        <v>0.00224640986033031</v>
      </c>
    </row>
    <row r="444" customFormat="false" ht="12.75" hidden="false" customHeight="false" outlineLevel="0" collapsed="false">
      <c r="A444" s="6" t="n">
        <v>441</v>
      </c>
      <c r="B444" s="7" t="s">
        <v>213</v>
      </c>
      <c r="C444" s="6" t="s">
        <v>27</v>
      </c>
      <c r="D444" s="12" t="n">
        <v>4</v>
      </c>
      <c r="E444" s="13" t="n">
        <v>621.8</v>
      </c>
      <c r="F444" s="13" t="n">
        <v>2487.2</v>
      </c>
      <c r="G444" s="13" t="n">
        <v>0.00170099253895427</v>
      </c>
      <c r="H444" s="13" t="n">
        <v>4.95</v>
      </c>
      <c r="I444" s="13" t="n">
        <v>0.00841991306782363</v>
      </c>
    </row>
    <row r="445" customFormat="false" ht="12.75" hidden="false" customHeight="false" outlineLevel="0" collapsed="false">
      <c r="A445" s="6" t="n">
        <v>442</v>
      </c>
      <c r="B445" s="7" t="s">
        <v>214</v>
      </c>
      <c r="C445" s="6" t="s">
        <v>27</v>
      </c>
      <c r="D445" s="12" t="n">
        <v>1</v>
      </c>
      <c r="E445" s="13" t="n">
        <v>653.6</v>
      </c>
      <c r="F445" s="13" t="n">
        <v>653.6</v>
      </c>
      <c r="G445" s="13" t="n">
        <v>0.000446996109464663</v>
      </c>
      <c r="H445" s="13" t="n">
        <v>7.86</v>
      </c>
      <c r="I445" s="13" t="n">
        <v>0.00351338942039225</v>
      </c>
    </row>
    <row r="446" customFormat="false" ht="12.75" hidden="false" customHeight="false" outlineLevel="0" collapsed="false">
      <c r="A446" s="6" t="n">
        <v>443</v>
      </c>
      <c r="B446" s="7" t="s">
        <v>215</v>
      </c>
      <c r="C446" s="6" t="s">
        <v>27</v>
      </c>
      <c r="D446" s="12" t="n">
        <v>2</v>
      </c>
      <c r="E446" s="13" t="n">
        <v>186.54</v>
      </c>
      <c r="F446" s="13" t="n">
        <v>373.08</v>
      </c>
      <c r="G446" s="13" t="n">
        <v>0.00025514888084314</v>
      </c>
      <c r="H446" s="13" t="n">
        <v>4.41</v>
      </c>
      <c r="I446" s="13" t="n">
        <v>0.00112520656451825</v>
      </c>
    </row>
    <row r="447" customFormat="false" ht="12.75" hidden="false" customHeight="false" outlineLevel="0" collapsed="false">
      <c r="A447" s="6" t="n">
        <v>444</v>
      </c>
      <c r="B447" s="7" t="s">
        <v>216</v>
      </c>
      <c r="C447" s="6" t="s">
        <v>27</v>
      </c>
      <c r="D447" s="12" t="n">
        <v>4</v>
      </c>
      <c r="E447" s="13" t="n">
        <v>181.44</v>
      </c>
      <c r="F447" s="13" t="n">
        <v>725.76</v>
      </c>
      <c r="G447" s="13" t="n">
        <v>0.000496346230729917</v>
      </c>
      <c r="H447" s="13" t="n">
        <v>1.85</v>
      </c>
      <c r="I447" s="13" t="n">
        <v>0.000918240526850347</v>
      </c>
    </row>
    <row r="448" customFormat="false" ht="12.75" hidden="false" customHeight="false" outlineLevel="0" collapsed="false">
      <c r="A448" s="6" t="n">
        <v>445</v>
      </c>
      <c r="B448" s="7" t="s">
        <v>23</v>
      </c>
      <c r="C448" s="6" t="s">
        <v>16</v>
      </c>
      <c r="D448" s="12" t="n">
        <v>0.6</v>
      </c>
      <c r="E448" s="13" t="n">
        <v>194.96</v>
      </c>
      <c r="F448" s="13" t="n">
        <v>116.976</v>
      </c>
      <c r="G448" s="13" t="n">
        <v>7.99997198603709E-005</v>
      </c>
      <c r="H448" s="13" t="n">
        <v>81.98</v>
      </c>
      <c r="I448" s="13" t="n">
        <v>0.00655837703415321</v>
      </c>
    </row>
    <row r="449" customFormat="false" ht="12.75" hidden="false" customHeight="false" outlineLevel="0" collapsed="false">
      <c r="A449" s="6" t="n">
        <v>446</v>
      </c>
      <c r="B449" s="7" t="s">
        <v>18</v>
      </c>
      <c r="C449" s="6" t="s">
        <v>16</v>
      </c>
      <c r="D449" s="12" t="n">
        <v>12</v>
      </c>
      <c r="E449" s="13" t="n">
        <v>9.02</v>
      </c>
      <c r="F449" s="13" t="n">
        <v>108.24</v>
      </c>
      <c r="G449" s="13" t="n">
        <v>7.40251818978812E-005</v>
      </c>
      <c r="H449" s="13" t="n">
        <v>100</v>
      </c>
      <c r="I449" s="13" t="n">
        <v>0.00740251818978812</v>
      </c>
    </row>
    <row r="450" customFormat="false" ht="12.75" hidden="false" customHeight="false" outlineLevel="0" collapsed="false">
      <c r="A450" s="6" t="n">
        <v>447</v>
      </c>
      <c r="B450" s="7" t="s">
        <v>126</v>
      </c>
      <c r="C450" s="6" t="s">
        <v>16</v>
      </c>
      <c r="D450" s="12" t="n">
        <v>72</v>
      </c>
      <c r="E450" s="13" t="n">
        <v>2.65</v>
      </c>
      <c r="F450" s="13" t="n">
        <v>190.8</v>
      </c>
      <c r="G450" s="13" t="n">
        <v>0.000130487848356575</v>
      </c>
      <c r="H450" s="13" t="n">
        <v>31.22</v>
      </c>
      <c r="I450" s="13" t="n">
        <v>0.00407383062569229</v>
      </c>
    </row>
    <row r="451" customFormat="false" ht="12.75" hidden="false" customHeight="false" outlineLevel="0" collapsed="false">
      <c r="A451" s="6" t="n">
        <v>448</v>
      </c>
      <c r="B451" s="7" t="s">
        <v>217</v>
      </c>
      <c r="C451" s="6" t="s">
        <v>27</v>
      </c>
      <c r="D451" s="12" t="n">
        <v>7</v>
      </c>
      <c r="E451" s="13" t="n">
        <v>756.2</v>
      </c>
      <c r="F451" s="13" t="n">
        <v>5293.4</v>
      </c>
      <c r="G451" s="13" t="n">
        <v>0.00362014872374579</v>
      </c>
      <c r="H451" s="13" t="n">
        <v>46.93</v>
      </c>
      <c r="I451" s="13" t="n">
        <v>0.16989357960539</v>
      </c>
    </row>
    <row r="452" customFormat="false" ht="12.75" hidden="false" customHeight="false" outlineLevel="0" collapsed="false">
      <c r="A452" s="6" t="n">
        <v>449</v>
      </c>
      <c r="B452" s="7" t="s">
        <v>218</v>
      </c>
      <c r="C452" s="6" t="s">
        <v>27</v>
      </c>
      <c r="D452" s="12" t="n">
        <v>5</v>
      </c>
      <c r="E452" s="13" t="n">
        <v>703.1</v>
      </c>
      <c r="F452" s="13" t="n">
        <v>3515.5</v>
      </c>
      <c r="G452" s="13" t="n">
        <v>0.00240424544495567</v>
      </c>
      <c r="H452" s="13" t="n">
        <v>47.01</v>
      </c>
      <c r="I452" s="13" t="n">
        <v>0.113023578367366</v>
      </c>
    </row>
    <row r="453" customFormat="false" ht="12.75" hidden="false" customHeight="false" outlineLevel="0" collapsed="false">
      <c r="A453" s="6" t="n">
        <v>450</v>
      </c>
      <c r="B453" s="7" t="s">
        <v>92</v>
      </c>
      <c r="C453" s="6" t="s">
        <v>27</v>
      </c>
      <c r="D453" s="12" t="n">
        <v>7</v>
      </c>
      <c r="E453" s="13" t="n">
        <v>58.8</v>
      </c>
      <c r="F453" s="13" t="n">
        <v>411.6</v>
      </c>
      <c r="G453" s="13" t="n">
        <v>0.000281492654001921</v>
      </c>
      <c r="H453" s="13" t="n">
        <v>46</v>
      </c>
      <c r="I453" s="13" t="n">
        <v>0.0129486620840884</v>
      </c>
    </row>
    <row r="454" customFormat="false" ht="12.75" hidden="false" customHeight="false" outlineLevel="0" collapsed="false">
      <c r="A454" s="6" t="n">
        <v>451</v>
      </c>
      <c r="B454" s="7" t="s">
        <v>195</v>
      </c>
      <c r="C454" s="6" t="s">
        <v>27</v>
      </c>
      <c r="D454" s="12" t="n">
        <v>5</v>
      </c>
      <c r="E454" s="13" t="n">
        <v>37.06</v>
      </c>
      <c r="F454" s="13" t="n">
        <v>185.3</v>
      </c>
      <c r="G454" s="13" t="n">
        <v>0.000126726406186968</v>
      </c>
      <c r="H454" s="13" t="n">
        <v>41.81</v>
      </c>
      <c r="I454" s="13" t="n">
        <v>0.00529843104267712</v>
      </c>
    </row>
    <row r="455" customFormat="false" ht="12.75" hidden="false" customHeight="false" outlineLevel="0" collapsed="false">
      <c r="A455" s="6" t="n">
        <v>452</v>
      </c>
      <c r="B455" s="7" t="s">
        <v>190</v>
      </c>
      <c r="C455" s="6" t="s">
        <v>27</v>
      </c>
      <c r="D455" s="12" t="n">
        <v>7</v>
      </c>
      <c r="E455" s="13" t="n">
        <v>23.94</v>
      </c>
      <c r="F455" s="13" t="n">
        <v>167.58</v>
      </c>
      <c r="G455" s="13" t="n">
        <v>0.000114607723415068</v>
      </c>
      <c r="H455" s="13" t="n">
        <v>45.23</v>
      </c>
      <c r="I455" s="13" t="n">
        <v>0.00518370733006351</v>
      </c>
    </row>
    <row r="456" customFormat="false" ht="12.75" hidden="false" customHeight="false" outlineLevel="0" collapsed="false">
      <c r="A456" s="6" t="n">
        <v>453</v>
      </c>
      <c r="B456" s="7" t="s">
        <v>191</v>
      </c>
      <c r="C456" s="6" t="s">
        <v>27</v>
      </c>
      <c r="D456" s="12" t="n">
        <v>5</v>
      </c>
      <c r="E456" s="13" t="n">
        <v>19.07</v>
      </c>
      <c r="F456" s="13" t="n">
        <v>95.35</v>
      </c>
      <c r="G456" s="13" t="n">
        <v>6.52097292494731E-005</v>
      </c>
      <c r="H456" s="13" t="n">
        <v>44.98</v>
      </c>
      <c r="I456" s="13" t="n">
        <v>0.0029331336216413</v>
      </c>
    </row>
    <row r="457" customFormat="false" ht="12.75" hidden="false" customHeight="false" outlineLevel="0" collapsed="false">
      <c r="A457" s="6" t="n">
        <v>454</v>
      </c>
      <c r="B457" s="7" t="s">
        <v>206</v>
      </c>
      <c r="C457" s="6" t="s">
        <v>27</v>
      </c>
      <c r="D457" s="12" t="n">
        <v>7</v>
      </c>
      <c r="E457" s="13" t="n">
        <v>368.74</v>
      </c>
      <c r="F457" s="13" t="n">
        <v>2581.18</v>
      </c>
      <c r="G457" s="13" t="n">
        <v>0.00176526532715422</v>
      </c>
      <c r="H457" s="13" t="n">
        <v>9.4</v>
      </c>
      <c r="I457" s="13" t="n">
        <v>0.0165934940752497</v>
      </c>
    </row>
    <row r="458" customFormat="false" ht="12.75" hidden="false" customHeight="false" outlineLevel="0" collapsed="false">
      <c r="A458" s="6" t="n">
        <v>455</v>
      </c>
      <c r="B458" s="7" t="s">
        <v>207</v>
      </c>
      <c r="C458" s="6" t="s">
        <v>27</v>
      </c>
      <c r="D458" s="12" t="n">
        <v>5</v>
      </c>
      <c r="E458" s="13" t="n">
        <v>113.69</v>
      </c>
      <c r="F458" s="13" t="n">
        <v>568.45</v>
      </c>
      <c r="G458" s="13" t="n">
        <v>0.000388762145693372</v>
      </c>
      <c r="H458" s="13" t="n">
        <v>7.23</v>
      </c>
      <c r="I458" s="13" t="n">
        <v>0.00281075031336308</v>
      </c>
    </row>
    <row r="459" customFormat="false" ht="12.75" hidden="false" customHeight="false" outlineLevel="0" collapsed="false">
      <c r="A459" s="6" t="n">
        <v>456</v>
      </c>
      <c r="B459" s="7" t="s">
        <v>211</v>
      </c>
      <c r="C459" s="6" t="s">
        <v>27</v>
      </c>
      <c r="D459" s="12" t="n">
        <v>12</v>
      </c>
      <c r="E459" s="13" t="n">
        <v>83.33</v>
      </c>
      <c r="F459" s="13" t="n">
        <v>999.96</v>
      </c>
      <c r="G459" s="13" t="n">
        <v>0.000683871220349273</v>
      </c>
      <c r="H459" s="13" t="n">
        <v>45.86</v>
      </c>
      <c r="I459" s="13" t="n">
        <v>0.0313623341652176</v>
      </c>
    </row>
    <row r="460" customFormat="false" ht="12.75" hidden="false" customHeight="false" outlineLevel="0" collapsed="false">
      <c r="A460" s="6" t="n">
        <v>457</v>
      </c>
      <c r="B460" s="7" t="s">
        <v>83</v>
      </c>
      <c r="C460" s="6" t="s">
        <v>34</v>
      </c>
      <c r="D460" s="12" t="n">
        <v>70</v>
      </c>
      <c r="E460" s="13" t="n">
        <v>12.34</v>
      </c>
      <c r="F460" s="13" t="n">
        <v>863.8</v>
      </c>
      <c r="G460" s="13" t="n">
        <v>0.00059075159020131</v>
      </c>
      <c r="H460" s="13" t="n">
        <v>65.56</v>
      </c>
      <c r="I460" s="13" t="n">
        <v>0.0387296742535979</v>
      </c>
    </row>
    <row r="461" customFormat="false" ht="12.75" hidden="false" customHeight="false" outlineLevel="0" collapsed="false">
      <c r="A461" s="6" t="n">
        <v>458</v>
      </c>
      <c r="B461" s="7" t="s">
        <v>178</v>
      </c>
      <c r="C461" s="6" t="s">
        <v>34</v>
      </c>
      <c r="D461" s="12" t="n">
        <v>50</v>
      </c>
      <c r="E461" s="13" t="n">
        <v>6.05</v>
      </c>
      <c r="F461" s="13" t="n">
        <v>302.5</v>
      </c>
      <c r="G461" s="13" t="n">
        <v>0.000206879319328428</v>
      </c>
      <c r="H461" s="13" t="n">
        <v>54.4</v>
      </c>
      <c r="I461" s="13" t="n">
        <v>0.0112542349714665</v>
      </c>
    </row>
    <row r="462" customFormat="false" ht="12.75" hidden="false" customHeight="false" outlineLevel="0" collapsed="false">
      <c r="A462" s="6" t="n">
        <v>459</v>
      </c>
      <c r="B462" s="7" t="s">
        <v>85</v>
      </c>
      <c r="C462" s="6" t="s">
        <v>27</v>
      </c>
      <c r="D462" s="12" t="n">
        <v>14</v>
      </c>
      <c r="E462" s="13" t="n">
        <v>40.3</v>
      </c>
      <c r="F462" s="13" t="n">
        <v>564.2</v>
      </c>
      <c r="G462" s="13" t="n">
        <v>0.000385855576744129</v>
      </c>
      <c r="H462" s="13" t="n">
        <v>46.4</v>
      </c>
      <c r="I462" s="13" t="n">
        <v>0.0179036987609276</v>
      </c>
    </row>
    <row r="463" customFormat="false" ht="12.75" hidden="false" customHeight="false" outlineLevel="0" collapsed="false">
      <c r="A463" s="6" t="n">
        <v>460</v>
      </c>
      <c r="B463" s="7" t="s">
        <v>219</v>
      </c>
      <c r="C463" s="6" t="s">
        <v>27</v>
      </c>
      <c r="D463" s="12" t="n">
        <v>10</v>
      </c>
      <c r="E463" s="13" t="n">
        <v>31.48</v>
      </c>
      <c r="F463" s="13" t="n">
        <v>314.8</v>
      </c>
      <c r="G463" s="13" t="n">
        <v>0.000215291271816824</v>
      </c>
      <c r="H463" s="13" t="n">
        <v>55.67</v>
      </c>
      <c r="I463" s="13" t="n">
        <v>0.0119852651020426</v>
      </c>
    </row>
    <row r="464" customFormat="false" ht="12.75" hidden="false" customHeight="false" outlineLevel="0" collapsed="false">
      <c r="A464" s="6" t="n">
        <v>461</v>
      </c>
      <c r="B464" s="7" t="s">
        <v>23</v>
      </c>
      <c r="C464" s="6" t="s">
        <v>16</v>
      </c>
      <c r="D464" s="12" t="n">
        <v>0.6</v>
      </c>
      <c r="E464" s="13" t="n">
        <v>194.96</v>
      </c>
      <c r="F464" s="13" t="n">
        <v>116.976</v>
      </c>
      <c r="G464" s="13" t="n">
        <v>7.99997198603709E-005</v>
      </c>
      <c r="H464" s="13" t="n">
        <v>81.98</v>
      </c>
      <c r="I464" s="13" t="n">
        <v>0.00655837703415321</v>
      </c>
    </row>
    <row r="465" customFormat="false" ht="12.75" hidden="false" customHeight="false" outlineLevel="0" collapsed="false">
      <c r="A465" s="6" t="n">
        <v>462</v>
      </c>
      <c r="B465" s="7" t="s">
        <v>126</v>
      </c>
      <c r="C465" s="6" t="s">
        <v>16</v>
      </c>
      <c r="D465" s="12" t="n">
        <v>1411.2</v>
      </c>
      <c r="E465" s="13" t="n">
        <v>2.65</v>
      </c>
      <c r="F465" s="13" t="n">
        <v>3739.68</v>
      </c>
      <c r="G465" s="13" t="n">
        <v>0.00255756182778888</v>
      </c>
      <c r="H465" s="13" t="n">
        <v>31.22</v>
      </c>
      <c r="I465" s="13" t="n">
        <v>0.0798470802635688</v>
      </c>
    </row>
    <row r="466" customFormat="false" ht="12.75" hidden="false" customHeight="false" outlineLevel="0" collapsed="false">
      <c r="A466" s="6" t="n">
        <v>463</v>
      </c>
      <c r="B466" s="7" t="s">
        <v>101</v>
      </c>
      <c r="C466" s="6" t="s">
        <v>16</v>
      </c>
      <c r="D466" s="12" t="n">
        <v>1411.2</v>
      </c>
      <c r="E466" s="13" t="n">
        <v>17.11</v>
      </c>
      <c r="F466" s="13" t="n">
        <v>24145.632</v>
      </c>
      <c r="G466" s="13" t="n">
        <v>0.0165131633484784</v>
      </c>
      <c r="H466" s="13" t="n">
        <v>99.16</v>
      </c>
      <c r="I466" s="13" t="n">
        <v>1.63744527763512</v>
      </c>
    </row>
    <row r="467" customFormat="false" ht="12.75" hidden="false" customHeight="false" outlineLevel="0" collapsed="false">
      <c r="A467" s="6" t="n">
        <v>464</v>
      </c>
      <c r="B467" s="7" t="s">
        <v>120</v>
      </c>
      <c r="C467" s="6" t="s">
        <v>34</v>
      </c>
      <c r="D467" s="12" t="n">
        <v>2940</v>
      </c>
      <c r="E467" s="13" t="n">
        <v>2.23</v>
      </c>
      <c r="F467" s="13" t="n">
        <v>6556.2</v>
      </c>
      <c r="G467" s="13" t="n">
        <v>0.00448377584588774</v>
      </c>
      <c r="H467" s="13" t="n">
        <v>67.74</v>
      </c>
      <c r="I467" s="13" t="n">
        <v>0.303730975800435</v>
      </c>
    </row>
    <row r="468" customFormat="false" ht="12.75" hidden="false" customHeight="false" outlineLevel="0" collapsed="false">
      <c r="A468" s="6" t="n">
        <v>465</v>
      </c>
      <c r="B468" s="7" t="s">
        <v>43</v>
      </c>
      <c r="C468" s="6" t="s">
        <v>16</v>
      </c>
      <c r="D468" s="12" t="n">
        <v>11.76</v>
      </c>
      <c r="E468" s="13" t="n">
        <v>164.58</v>
      </c>
      <c r="F468" s="13" t="n">
        <v>1935.4608</v>
      </c>
      <c r="G468" s="13" t="n">
        <v>0.0013236588855896</v>
      </c>
      <c r="H468" s="13" t="n">
        <v>74.73</v>
      </c>
      <c r="I468" s="13" t="n">
        <v>0.098917028520111</v>
      </c>
    </row>
    <row r="469" customFormat="false" ht="12.75" hidden="false" customHeight="false" outlineLevel="0" collapsed="false">
      <c r="A469" s="6" t="n">
        <v>466</v>
      </c>
      <c r="B469" s="7" t="s">
        <v>220</v>
      </c>
      <c r="C469" s="6" t="s">
        <v>27</v>
      </c>
      <c r="D469" s="12" t="n">
        <v>490</v>
      </c>
      <c r="E469" s="13" t="n">
        <v>113.87</v>
      </c>
      <c r="F469" s="13" t="n">
        <v>55796.3</v>
      </c>
      <c r="G469" s="13" t="n">
        <v>0.0381590101323794</v>
      </c>
      <c r="H469" s="13" t="n">
        <v>54.56</v>
      </c>
      <c r="I469" s="13" t="n">
        <v>2.08195559282262</v>
      </c>
    </row>
    <row r="470" customFormat="false" ht="12.75" hidden="false" customHeight="false" outlineLevel="0" collapsed="false">
      <c r="A470" s="6" t="n">
        <v>467</v>
      </c>
      <c r="B470" s="7" t="s">
        <v>12</v>
      </c>
      <c r="C470" s="6" t="s">
        <v>13</v>
      </c>
      <c r="D470" s="12" t="n">
        <v>80</v>
      </c>
      <c r="E470" s="13" t="n">
        <v>1</v>
      </c>
      <c r="F470" s="13" t="n">
        <v>80</v>
      </c>
      <c r="G470" s="13" t="n">
        <v>5.47118861033859E-005</v>
      </c>
      <c r="H470" s="13" t="n">
        <v>100</v>
      </c>
      <c r="I470" s="13" t="n">
        <v>0.00547118861033859</v>
      </c>
    </row>
    <row r="471" customFormat="false" ht="12.75" hidden="false" customHeight="false" outlineLevel="0" collapsed="false">
      <c r="A471" s="6" t="n">
        <v>468</v>
      </c>
      <c r="B471" s="7" t="s">
        <v>14</v>
      </c>
      <c r="C471" s="6" t="s">
        <v>13</v>
      </c>
      <c r="D471" s="12" t="n">
        <v>72.38</v>
      </c>
      <c r="E471" s="13" t="n">
        <v>0.85</v>
      </c>
      <c r="F471" s="13" t="n">
        <v>61.523</v>
      </c>
      <c r="G471" s="13" t="n">
        <v>4.20754921092327E-005</v>
      </c>
      <c r="H471" s="13" t="n">
        <v>100</v>
      </c>
      <c r="I471" s="13" t="n">
        <v>0.00420754921092327</v>
      </c>
    </row>
    <row r="472" customFormat="false" ht="12.75" hidden="false" customHeight="false" outlineLevel="0" collapsed="false">
      <c r="A472" s="6" t="n">
        <v>469</v>
      </c>
      <c r="B472" s="7" t="s">
        <v>93</v>
      </c>
      <c r="C472" s="6" t="s">
        <v>16</v>
      </c>
      <c r="D472" s="12" t="n">
        <v>180.95</v>
      </c>
      <c r="E472" s="13" t="n">
        <v>2.46</v>
      </c>
      <c r="F472" s="13" t="n">
        <v>445.137</v>
      </c>
      <c r="G472" s="13" t="n">
        <v>0.000304428560555036</v>
      </c>
      <c r="H472" s="13" t="n">
        <v>29.76</v>
      </c>
      <c r="I472" s="13" t="n">
        <v>0.00905979396211788</v>
      </c>
    </row>
    <row r="473" customFormat="false" ht="12.75" hidden="false" customHeight="false" outlineLevel="0" collapsed="false">
      <c r="A473" s="6" t="n">
        <v>470</v>
      </c>
      <c r="B473" s="7" t="s">
        <v>18</v>
      </c>
      <c r="C473" s="6" t="s">
        <v>16</v>
      </c>
      <c r="D473" s="12" t="n">
        <v>25</v>
      </c>
      <c r="E473" s="13" t="n">
        <v>9.02</v>
      </c>
      <c r="F473" s="13" t="n">
        <v>225.5</v>
      </c>
      <c r="G473" s="13" t="n">
        <v>0.000154219128953919</v>
      </c>
      <c r="H473" s="13" t="n">
        <v>100</v>
      </c>
      <c r="I473" s="13" t="n">
        <v>0.0154219128953919</v>
      </c>
    </row>
    <row r="474" customFormat="false" ht="12.75" hidden="false" customHeight="false" outlineLevel="0" collapsed="false">
      <c r="A474" s="6" t="n">
        <v>471</v>
      </c>
      <c r="B474" s="7" t="s">
        <v>25</v>
      </c>
      <c r="C474" s="6" t="s">
        <v>13</v>
      </c>
      <c r="D474" s="12" t="n">
        <v>90</v>
      </c>
      <c r="E474" s="13" t="n">
        <v>23.08</v>
      </c>
      <c r="F474" s="13" t="n">
        <v>2077.2</v>
      </c>
      <c r="G474" s="13" t="n">
        <v>0.00142059412267442</v>
      </c>
      <c r="H474" s="13" t="n">
        <v>84.09</v>
      </c>
      <c r="I474" s="13" t="n">
        <v>0.119457759775692</v>
      </c>
    </row>
    <row r="475" customFormat="false" ht="12.75" hidden="false" customHeight="false" outlineLevel="0" collapsed="false">
      <c r="A475" s="6" t="n">
        <v>472</v>
      </c>
      <c r="B475" s="7" t="s">
        <v>20</v>
      </c>
      <c r="C475" s="6" t="s">
        <v>21</v>
      </c>
      <c r="D475" s="12" t="n">
        <v>6500</v>
      </c>
      <c r="E475" s="13" t="n">
        <v>2.18</v>
      </c>
      <c r="F475" s="13" t="n">
        <v>14170</v>
      </c>
      <c r="G475" s="13" t="n">
        <v>0.00969084282606223</v>
      </c>
      <c r="H475" s="13" t="n">
        <v>58.79</v>
      </c>
      <c r="I475" s="13" t="n">
        <v>0.569724649744199</v>
      </c>
    </row>
    <row r="476" customFormat="false" ht="12.75" hidden="false" customHeight="false" outlineLevel="0" collapsed="false">
      <c r="A476" s="6" t="n">
        <v>473</v>
      </c>
      <c r="B476" s="7" t="s">
        <v>37</v>
      </c>
      <c r="C476" s="6" t="s">
        <v>27</v>
      </c>
      <c r="D476" s="12" t="n">
        <v>1</v>
      </c>
      <c r="E476" s="13" t="n">
        <v>92.11</v>
      </c>
      <c r="F476" s="13" t="n">
        <v>92.11</v>
      </c>
      <c r="G476" s="13" t="n">
        <v>6.2993897862286E-005</v>
      </c>
      <c r="H476" s="13" t="n">
        <v>44.65</v>
      </c>
      <c r="I476" s="13" t="n">
        <v>0.00281267753955107</v>
      </c>
    </row>
    <row r="477" customFormat="false" ht="12.75" hidden="false" customHeight="false" outlineLevel="0" collapsed="false">
      <c r="A477" s="6" t="n">
        <v>474</v>
      </c>
      <c r="B477" s="7" t="s">
        <v>28</v>
      </c>
      <c r="C477" s="6" t="s">
        <v>13</v>
      </c>
      <c r="D477" s="12" t="n">
        <v>458.37</v>
      </c>
      <c r="E477" s="13" t="n">
        <v>13.18</v>
      </c>
      <c r="F477" s="13" t="n">
        <v>6041.3166</v>
      </c>
      <c r="G477" s="13" t="n">
        <v>0.00413164782167119</v>
      </c>
      <c r="H477" s="13" t="n">
        <v>86.72</v>
      </c>
      <c r="I477" s="13" t="n">
        <v>0.358296499095325</v>
      </c>
    </row>
    <row r="478" customFormat="false" ht="12.75" hidden="false" customHeight="false" outlineLevel="0" collapsed="false">
      <c r="A478" s="6" t="n">
        <v>475</v>
      </c>
      <c r="B478" s="7" t="s">
        <v>36</v>
      </c>
      <c r="C478" s="6" t="s">
        <v>13</v>
      </c>
      <c r="D478" s="12" t="n">
        <v>9.75</v>
      </c>
      <c r="E478" s="13" t="n">
        <v>10.66</v>
      </c>
      <c r="F478" s="13" t="n">
        <v>103.935</v>
      </c>
      <c r="G478" s="13" t="n">
        <v>7.10809985269427E-005</v>
      </c>
      <c r="H478" s="13" t="n">
        <v>77.84</v>
      </c>
      <c r="I478" s="13" t="n">
        <v>0.00553294492533722</v>
      </c>
    </row>
    <row r="479" customFormat="false" ht="12.75" hidden="false" customHeight="false" outlineLevel="0" collapsed="false">
      <c r="A479" s="6" t="n">
        <v>476</v>
      </c>
      <c r="B479" s="7" t="s">
        <v>23</v>
      </c>
      <c r="C479" s="6" t="s">
        <v>16</v>
      </c>
      <c r="D479" s="12" t="n">
        <v>16.95</v>
      </c>
      <c r="E479" s="13" t="n">
        <v>194.96</v>
      </c>
      <c r="F479" s="13" t="n">
        <v>3304.572</v>
      </c>
      <c r="G479" s="13" t="n">
        <v>0.00225999208605548</v>
      </c>
      <c r="H479" s="13" t="n">
        <v>81.98</v>
      </c>
      <c r="I479" s="13" t="n">
        <v>0.185274151214828</v>
      </c>
    </row>
    <row r="480" customFormat="false" ht="12.75" hidden="false" customHeight="false" outlineLevel="0" collapsed="false">
      <c r="A480" s="6" t="n">
        <v>477</v>
      </c>
      <c r="B480" s="7" t="s">
        <v>107</v>
      </c>
      <c r="C480" s="6" t="s">
        <v>13</v>
      </c>
      <c r="D480" s="12" t="n">
        <v>13.77</v>
      </c>
      <c r="E480" s="13" t="n">
        <v>18.59</v>
      </c>
      <c r="F480" s="13" t="n">
        <v>255.9843</v>
      </c>
      <c r="G480" s="13" t="n">
        <v>0.000175067298323187</v>
      </c>
      <c r="H480" s="13" t="n">
        <v>94.85</v>
      </c>
      <c r="I480" s="13" t="n">
        <v>0.0166051332459543</v>
      </c>
    </row>
    <row r="481" customFormat="false" ht="12.75" hidden="false" customHeight="false" outlineLevel="0" collapsed="false">
      <c r="A481" s="6" t="n">
        <v>478</v>
      </c>
      <c r="B481" s="7" t="s">
        <v>167</v>
      </c>
      <c r="C481" s="6" t="s">
        <v>34</v>
      </c>
      <c r="D481" s="12" t="n">
        <v>63.51</v>
      </c>
      <c r="E481" s="13" t="n">
        <v>12.7</v>
      </c>
      <c r="F481" s="13" t="n">
        <v>806.577</v>
      </c>
      <c r="G481" s="13" t="n">
        <v>0.000551616861970134</v>
      </c>
      <c r="H481" s="13" t="n">
        <v>64.12</v>
      </c>
      <c r="I481" s="13" t="n">
        <v>0.035369673189525</v>
      </c>
    </row>
    <row r="482" customFormat="false" ht="12.75" hidden="false" customHeight="false" outlineLevel="0" collapsed="false">
      <c r="A482" s="6" t="n">
        <v>479</v>
      </c>
      <c r="B482" s="7" t="s">
        <v>168</v>
      </c>
      <c r="C482" s="6" t="s">
        <v>13</v>
      </c>
      <c r="D482" s="12" t="n">
        <v>176.8</v>
      </c>
      <c r="E482" s="13" t="n">
        <v>34.06</v>
      </c>
      <c r="F482" s="13" t="n">
        <v>6021.808</v>
      </c>
      <c r="G482" s="13" t="n">
        <v>0.00411830591790573</v>
      </c>
      <c r="H482" s="13" t="n">
        <v>89.65</v>
      </c>
      <c r="I482" s="13" t="n">
        <v>0.369206125540249</v>
      </c>
    </row>
    <row r="483" customFormat="false" ht="12.75" hidden="false" customHeight="false" outlineLevel="0" collapsed="false">
      <c r="A483" s="6" t="n">
        <v>480</v>
      </c>
      <c r="B483" s="7" t="s">
        <v>169</v>
      </c>
      <c r="C483" s="6" t="s">
        <v>13</v>
      </c>
      <c r="D483" s="12" t="n">
        <v>72.7</v>
      </c>
      <c r="E483" s="13" t="n">
        <v>27.29</v>
      </c>
      <c r="F483" s="13" t="n">
        <v>1983.983</v>
      </c>
      <c r="G483" s="13" t="n">
        <v>0.00135684314908817</v>
      </c>
      <c r="H483" s="13" t="n">
        <v>79.16</v>
      </c>
      <c r="I483" s="13" t="n">
        <v>0.10740770368182</v>
      </c>
    </row>
    <row r="484" customFormat="false" ht="12.75" hidden="false" customHeight="false" outlineLevel="0" collapsed="false">
      <c r="A484" s="6" t="n">
        <v>481</v>
      </c>
      <c r="B484" s="7" t="s">
        <v>38</v>
      </c>
      <c r="C484" s="6" t="s">
        <v>13</v>
      </c>
      <c r="D484" s="12" t="n">
        <v>229.18</v>
      </c>
      <c r="E484" s="13" t="n">
        <v>3.91</v>
      </c>
      <c r="F484" s="13" t="n">
        <v>896.0938</v>
      </c>
      <c r="G484" s="13" t="n">
        <v>0.000612837274044379</v>
      </c>
      <c r="H484" s="13" t="n">
        <v>90.61</v>
      </c>
      <c r="I484" s="13" t="n">
        <v>0.0555291854011612</v>
      </c>
    </row>
    <row r="485" customFormat="false" ht="12.75" hidden="false" customHeight="false" outlineLevel="0" collapsed="false">
      <c r="A485" s="6" t="n">
        <v>482</v>
      </c>
      <c r="B485" s="7" t="s">
        <v>47</v>
      </c>
      <c r="C485" s="6" t="s">
        <v>34</v>
      </c>
      <c r="D485" s="12" t="n">
        <v>6.5</v>
      </c>
      <c r="E485" s="13" t="n">
        <v>99.17</v>
      </c>
      <c r="F485" s="13" t="n">
        <v>644.605</v>
      </c>
      <c r="G485" s="13" t="n">
        <v>0.000440844441770914</v>
      </c>
      <c r="H485" s="13" t="n">
        <v>43.37</v>
      </c>
      <c r="I485" s="13" t="n">
        <v>0.0191194234396045</v>
      </c>
    </row>
    <row r="486" customFormat="false" ht="12.75" hidden="false" customHeight="false" outlineLevel="0" collapsed="false">
      <c r="A486" s="6" t="n">
        <v>483</v>
      </c>
      <c r="B486" s="7" t="s">
        <v>48</v>
      </c>
      <c r="C486" s="6" t="s">
        <v>27</v>
      </c>
      <c r="D486" s="12" t="n">
        <v>2</v>
      </c>
      <c r="E486" s="13" t="n">
        <v>599.54</v>
      </c>
      <c r="F486" s="13" t="n">
        <v>1199.08</v>
      </c>
      <c r="G486" s="13" t="n">
        <v>0.0008200491048606</v>
      </c>
      <c r="H486" s="13" t="n">
        <v>3.13</v>
      </c>
      <c r="I486" s="13" t="n">
        <v>0.00256675369821368</v>
      </c>
    </row>
    <row r="487" customFormat="false" ht="12.75" hidden="false" customHeight="false" outlineLevel="0" collapsed="false">
      <c r="A487" s="6" t="n">
        <v>484</v>
      </c>
      <c r="B487" s="7" t="s">
        <v>45</v>
      </c>
      <c r="C487" s="6" t="s">
        <v>27</v>
      </c>
      <c r="D487" s="12" t="n">
        <v>1</v>
      </c>
      <c r="E487" s="13" t="n">
        <v>106.33</v>
      </c>
      <c r="F487" s="13" t="n">
        <v>106.33</v>
      </c>
      <c r="G487" s="13" t="n">
        <v>7.27189356171628E-005</v>
      </c>
      <c r="H487" s="13" t="n">
        <v>45.82</v>
      </c>
      <c r="I487" s="13" t="n">
        <v>0.0033319816299784</v>
      </c>
    </row>
    <row r="488" customFormat="false" ht="12.75" hidden="false" customHeight="false" outlineLevel="0" collapsed="false">
      <c r="A488" s="6" t="n">
        <v>485</v>
      </c>
      <c r="B488" s="7" t="s">
        <v>44</v>
      </c>
      <c r="C488" s="6" t="s">
        <v>27</v>
      </c>
      <c r="D488" s="12" t="n">
        <v>2</v>
      </c>
      <c r="E488" s="13" t="n">
        <v>79.86</v>
      </c>
      <c r="F488" s="13" t="n">
        <v>159.72</v>
      </c>
      <c r="G488" s="13" t="n">
        <v>0.00010923228060541</v>
      </c>
      <c r="H488" s="13" t="n">
        <v>45.91</v>
      </c>
      <c r="I488" s="13" t="n">
        <v>0.00501485400259437</v>
      </c>
    </row>
    <row r="489" customFormat="false" ht="12.75" hidden="false" customHeight="false" outlineLevel="0" collapsed="false">
      <c r="A489" s="6" t="n">
        <v>486</v>
      </c>
      <c r="B489" s="7" t="s">
        <v>170</v>
      </c>
      <c r="C489" s="6" t="s">
        <v>27</v>
      </c>
      <c r="D489" s="12" t="n">
        <v>1</v>
      </c>
      <c r="E489" s="13" t="n">
        <v>35.45</v>
      </c>
      <c r="F489" s="13" t="n">
        <v>35.45</v>
      </c>
      <c r="G489" s="13" t="n">
        <v>2.42442045295629E-005</v>
      </c>
      <c r="H489" s="13" t="n">
        <v>20.45</v>
      </c>
      <c r="I489" s="13" t="n">
        <v>0.000495793982629561</v>
      </c>
    </row>
    <row r="490" customFormat="false" ht="12.75" hidden="false" customHeight="false" outlineLevel="0" collapsed="false">
      <c r="A490" s="6" t="n">
        <v>487</v>
      </c>
      <c r="B490" s="7" t="s">
        <v>171</v>
      </c>
      <c r="C490" s="6" t="s">
        <v>34</v>
      </c>
      <c r="D490" s="12" t="n">
        <v>1</v>
      </c>
      <c r="E490" s="13" t="n">
        <v>35.45</v>
      </c>
      <c r="F490" s="13" t="n">
        <v>35.45</v>
      </c>
      <c r="G490" s="13" t="n">
        <v>2.42442045295629E-005</v>
      </c>
      <c r="H490" s="13" t="n">
        <v>49.14</v>
      </c>
      <c r="I490" s="13" t="n">
        <v>0.00119136021058272</v>
      </c>
    </row>
    <row r="491" customFormat="false" ht="12.75" hidden="false" customHeight="false" outlineLevel="0" collapsed="false">
      <c r="A491" s="6" t="n">
        <v>488</v>
      </c>
      <c r="B491" s="7" t="s">
        <v>172</v>
      </c>
      <c r="C491" s="6" t="s">
        <v>27</v>
      </c>
      <c r="D491" s="12" t="n">
        <v>1</v>
      </c>
      <c r="E491" s="13" t="n">
        <v>83.06</v>
      </c>
      <c r="F491" s="13" t="n">
        <v>83.06</v>
      </c>
      <c r="G491" s="13" t="n">
        <v>5.68046157468404E-005</v>
      </c>
      <c r="H491" s="13" t="n">
        <v>47.42</v>
      </c>
      <c r="I491" s="13" t="n">
        <v>0.00269367487871517</v>
      </c>
    </row>
    <row r="492" customFormat="false" ht="12.75" hidden="false" customHeight="false" outlineLevel="0" collapsed="false">
      <c r="A492" s="6" t="n">
        <v>489</v>
      </c>
      <c r="B492" s="7" t="s">
        <v>72</v>
      </c>
      <c r="C492" s="6" t="s">
        <v>27</v>
      </c>
      <c r="D492" s="12" t="n">
        <v>1</v>
      </c>
      <c r="E492" s="13" t="n">
        <v>88.44</v>
      </c>
      <c r="F492" s="13" t="n">
        <v>88.44</v>
      </c>
      <c r="G492" s="13" t="n">
        <v>6.04839900872932E-005</v>
      </c>
      <c r="H492" s="13" t="n">
        <v>41.76</v>
      </c>
      <c r="I492" s="13" t="n">
        <v>0.00252581142604536</v>
      </c>
    </row>
    <row r="493" customFormat="false" ht="12.75" hidden="false" customHeight="false" outlineLevel="0" collapsed="false">
      <c r="A493" s="6" t="n">
        <v>490</v>
      </c>
      <c r="B493" s="7" t="s">
        <v>12</v>
      </c>
      <c r="C493" s="6" t="s">
        <v>13</v>
      </c>
      <c r="D493" s="12" t="n">
        <v>19.69</v>
      </c>
      <c r="E493" s="13" t="n">
        <v>1</v>
      </c>
      <c r="F493" s="13" t="n">
        <v>19.69</v>
      </c>
      <c r="G493" s="13" t="n">
        <v>1.34659629671959E-005</v>
      </c>
      <c r="H493" s="13" t="n">
        <v>100</v>
      </c>
      <c r="I493" s="13" t="n">
        <v>0.00134659629671959</v>
      </c>
    </row>
    <row r="494" customFormat="false" ht="12.75" hidden="false" customHeight="false" outlineLevel="0" collapsed="false">
      <c r="A494" s="6" t="n">
        <v>491</v>
      </c>
      <c r="B494" s="7" t="s">
        <v>14</v>
      </c>
      <c r="C494" s="6" t="s">
        <v>13</v>
      </c>
      <c r="D494" s="12" t="n">
        <v>17.5</v>
      </c>
      <c r="E494" s="13" t="n">
        <v>0.85</v>
      </c>
      <c r="F494" s="13" t="n">
        <v>14.875</v>
      </c>
      <c r="G494" s="13" t="n">
        <v>1.01729913223483E-005</v>
      </c>
      <c r="H494" s="13" t="n">
        <v>100</v>
      </c>
      <c r="I494" s="13" t="n">
        <v>0.00101729913223483</v>
      </c>
    </row>
    <row r="495" customFormat="false" ht="12.75" hidden="false" customHeight="false" outlineLevel="0" collapsed="false">
      <c r="A495" s="6" t="n">
        <v>492</v>
      </c>
      <c r="B495" s="7" t="s">
        <v>15</v>
      </c>
      <c r="C495" s="6" t="s">
        <v>16</v>
      </c>
      <c r="D495" s="12" t="n">
        <v>18.94</v>
      </c>
      <c r="E495" s="13" t="n">
        <v>11.21</v>
      </c>
      <c r="F495" s="13" t="n">
        <v>212.3174</v>
      </c>
      <c r="G495" s="13" t="n">
        <v>0.000145203567582088</v>
      </c>
      <c r="H495" s="13" t="n">
        <v>89.51</v>
      </c>
      <c r="I495" s="13" t="n">
        <v>0.0129971713342727</v>
      </c>
    </row>
    <row r="496" customFormat="false" ht="12.75" hidden="false" customHeight="false" outlineLevel="0" collapsed="false">
      <c r="A496" s="6" t="n">
        <v>493</v>
      </c>
      <c r="B496" s="7" t="s">
        <v>17</v>
      </c>
      <c r="C496" s="6" t="s">
        <v>16</v>
      </c>
      <c r="D496" s="12" t="n">
        <v>1</v>
      </c>
      <c r="E496" s="13" t="n">
        <v>32.75</v>
      </c>
      <c r="F496" s="13" t="n">
        <v>32.75</v>
      </c>
      <c r="G496" s="13" t="n">
        <v>2.23976783735736E-005</v>
      </c>
      <c r="H496" s="13" t="n">
        <v>81.5</v>
      </c>
      <c r="I496" s="13" t="n">
        <v>0.00182541078744625</v>
      </c>
    </row>
    <row r="497" customFormat="false" ht="12.75" hidden="false" customHeight="false" outlineLevel="0" collapsed="false">
      <c r="A497" s="6" t="n">
        <v>494</v>
      </c>
      <c r="B497" s="7" t="s">
        <v>19</v>
      </c>
      <c r="C497" s="6" t="s">
        <v>13</v>
      </c>
      <c r="D497" s="12" t="n">
        <v>30.8</v>
      </c>
      <c r="E497" s="13" t="n">
        <v>7.33</v>
      </c>
      <c r="F497" s="13" t="n">
        <v>225.764</v>
      </c>
      <c r="G497" s="13" t="n">
        <v>0.00015439967817806</v>
      </c>
      <c r="H497" s="13" t="n">
        <v>89.13</v>
      </c>
      <c r="I497" s="13" t="n">
        <v>0.0137616433160105</v>
      </c>
    </row>
    <row r="498" customFormat="false" ht="12.75" hidden="false" customHeight="false" outlineLevel="0" collapsed="false">
      <c r="A498" s="6" t="n">
        <v>495</v>
      </c>
      <c r="B498" s="7" t="s">
        <v>20</v>
      </c>
      <c r="C498" s="6" t="s">
        <v>21</v>
      </c>
      <c r="D498" s="12" t="n">
        <v>5.61</v>
      </c>
      <c r="E498" s="13" t="n">
        <v>2.18</v>
      </c>
      <c r="F498" s="13" t="n">
        <v>12.2298</v>
      </c>
      <c r="G498" s="13" t="n">
        <v>8.36394280833987E-006</v>
      </c>
      <c r="H498" s="13" t="n">
        <v>58.79</v>
      </c>
      <c r="I498" s="13" t="n">
        <v>0.000491716197702301</v>
      </c>
    </row>
    <row r="499" customFormat="false" ht="12.75" hidden="false" customHeight="false" outlineLevel="0" collapsed="false">
      <c r="A499" s="6" t="n">
        <v>496</v>
      </c>
      <c r="B499" s="7" t="s">
        <v>41</v>
      </c>
      <c r="C499" s="6" t="s">
        <v>16</v>
      </c>
      <c r="D499" s="12" t="n">
        <v>6</v>
      </c>
      <c r="E499" s="13" t="n">
        <v>165.54</v>
      </c>
      <c r="F499" s="13" t="n">
        <v>993.24</v>
      </c>
      <c r="G499" s="13" t="n">
        <v>0.000679275421916588</v>
      </c>
      <c r="H499" s="13" t="n">
        <v>78.18</v>
      </c>
      <c r="I499" s="13" t="n">
        <v>0.0531057524854389</v>
      </c>
    </row>
    <row r="500" customFormat="false" ht="12.75" hidden="false" customHeight="false" outlineLevel="0" collapsed="false">
      <c r="A500" s="6" t="n">
        <v>497</v>
      </c>
      <c r="B500" s="7" t="s">
        <v>23</v>
      </c>
      <c r="C500" s="6" t="s">
        <v>16</v>
      </c>
      <c r="D500" s="12" t="n">
        <v>1.83</v>
      </c>
      <c r="E500" s="13" t="n">
        <v>194.96</v>
      </c>
      <c r="F500" s="13" t="n">
        <v>356.7768</v>
      </c>
      <c r="G500" s="13" t="n">
        <v>0.000243999145574131</v>
      </c>
      <c r="H500" s="13" t="n">
        <v>81.98</v>
      </c>
      <c r="I500" s="13" t="n">
        <v>0.0200030499541673</v>
      </c>
    </row>
    <row r="501" customFormat="false" ht="12.75" hidden="false" customHeight="false" outlineLevel="0" collapsed="false">
      <c r="A501" s="6" t="n">
        <v>498</v>
      </c>
      <c r="B501" s="7" t="s">
        <v>24</v>
      </c>
      <c r="C501" s="6" t="s">
        <v>16</v>
      </c>
      <c r="D501" s="12" t="n">
        <v>1.84</v>
      </c>
      <c r="E501" s="13" t="n">
        <v>5.16</v>
      </c>
      <c r="F501" s="13" t="n">
        <v>9.4944</v>
      </c>
      <c r="G501" s="13" t="n">
        <v>6.49320664274984E-006</v>
      </c>
      <c r="H501" s="13" t="n">
        <v>89.07</v>
      </c>
      <c r="I501" s="13" t="n">
        <v>0.000578349915669728</v>
      </c>
    </row>
    <row r="502" customFormat="false" ht="12.75" hidden="false" customHeight="false" outlineLevel="0" collapsed="false">
      <c r="A502" s="6" t="n">
        <v>499</v>
      </c>
      <c r="B502" s="7" t="s">
        <v>25</v>
      </c>
      <c r="C502" s="6" t="s">
        <v>13</v>
      </c>
      <c r="D502" s="12" t="n">
        <v>2.995</v>
      </c>
      <c r="E502" s="13" t="n">
        <v>23.08</v>
      </c>
      <c r="F502" s="13" t="n">
        <v>69.1246</v>
      </c>
      <c r="G502" s="13" t="n">
        <v>4.72742155267764E-005</v>
      </c>
      <c r="H502" s="13" t="n">
        <v>84.09</v>
      </c>
      <c r="I502" s="13" t="n">
        <v>0.00397528878364663</v>
      </c>
    </row>
    <row r="503" customFormat="false" ht="12.75" hidden="false" customHeight="false" outlineLevel="0" collapsed="false">
      <c r="A503" s="6" t="n">
        <v>500</v>
      </c>
      <c r="B503" s="7" t="s">
        <v>75</v>
      </c>
      <c r="C503" s="6" t="s">
        <v>27</v>
      </c>
      <c r="D503" s="12" t="n">
        <v>1</v>
      </c>
      <c r="E503" s="13" t="n">
        <v>79.33</v>
      </c>
      <c r="F503" s="13" t="n">
        <v>79.33</v>
      </c>
      <c r="G503" s="13" t="n">
        <v>5.42536740572701E-005</v>
      </c>
      <c r="H503" s="13" t="n">
        <v>23.64</v>
      </c>
      <c r="I503" s="13" t="n">
        <v>0.00128255685471386</v>
      </c>
    </row>
    <row r="504" customFormat="false" ht="12.75" hidden="false" customHeight="false" outlineLevel="0" collapsed="false">
      <c r="A504" s="6" t="n">
        <v>501</v>
      </c>
      <c r="B504" s="7" t="s">
        <v>76</v>
      </c>
      <c r="C504" s="6" t="s">
        <v>27</v>
      </c>
      <c r="D504" s="12" t="n">
        <v>1</v>
      </c>
      <c r="E504" s="13" t="n">
        <v>109.33</v>
      </c>
      <c r="F504" s="13" t="n">
        <v>109.33</v>
      </c>
      <c r="G504" s="13" t="n">
        <v>7.47706313460398E-005</v>
      </c>
      <c r="H504" s="13" t="n">
        <v>59.96</v>
      </c>
      <c r="I504" s="13" t="n">
        <v>0.00448324705550855</v>
      </c>
    </row>
    <row r="505" customFormat="false" ht="12.75" hidden="false" customHeight="false" outlineLevel="0" collapsed="false">
      <c r="A505" s="6" t="n">
        <v>502</v>
      </c>
      <c r="B505" s="7" t="s">
        <v>28</v>
      </c>
      <c r="C505" s="6" t="s">
        <v>13</v>
      </c>
      <c r="D505" s="12" t="n">
        <v>7.56</v>
      </c>
      <c r="E505" s="13" t="n">
        <v>13.18</v>
      </c>
      <c r="F505" s="13" t="n">
        <v>99.6408</v>
      </c>
      <c r="G505" s="13" t="n">
        <v>6.81442012606282E-005</v>
      </c>
      <c r="H505" s="13" t="n">
        <v>86.72</v>
      </c>
      <c r="I505" s="13" t="n">
        <v>0.00590946513332168</v>
      </c>
    </row>
    <row r="506" customFormat="false" ht="12.75" hidden="false" customHeight="false" outlineLevel="0" collapsed="false">
      <c r="A506" s="6" t="n">
        <v>503</v>
      </c>
      <c r="B506" s="7" t="s">
        <v>77</v>
      </c>
      <c r="C506" s="6" t="s">
        <v>78</v>
      </c>
      <c r="D506" s="12" t="n">
        <v>3</v>
      </c>
      <c r="E506" s="13" t="n">
        <v>35.46</v>
      </c>
      <c r="F506" s="13" t="n">
        <v>106.38</v>
      </c>
      <c r="G506" s="13" t="n">
        <v>7.27531305459774E-005</v>
      </c>
      <c r="H506" s="13" t="n">
        <v>100</v>
      </c>
      <c r="I506" s="13" t="n">
        <v>0.00727531305459774</v>
      </c>
    </row>
    <row r="507" customFormat="false" ht="12.75" hidden="false" customHeight="false" outlineLevel="0" collapsed="false">
      <c r="A507" s="6" t="n">
        <v>504</v>
      </c>
      <c r="B507" s="7" t="s">
        <v>79</v>
      </c>
      <c r="C507" s="6" t="s">
        <v>30</v>
      </c>
      <c r="D507" s="12" t="n">
        <v>15</v>
      </c>
      <c r="E507" s="13" t="n">
        <v>35.46</v>
      </c>
      <c r="F507" s="13" t="n">
        <v>531.9</v>
      </c>
      <c r="G507" s="13" t="n">
        <v>0.000363765652729887</v>
      </c>
      <c r="H507" s="13" t="n">
        <v>100</v>
      </c>
      <c r="I507" s="13" t="n">
        <v>0.0363765652729887</v>
      </c>
    </row>
    <row r="508" customFormat="false" ht="12.75" hidden="false" customHeight="false" outlineLevel="0" collapsed="false">
      <c r="A508" s="6" t="n">
        <v>505</v>
      </c>
      <c r="B508" s="7" t="s">
        <v>80</v>
      </c>
      <c r="C508" s="6" t="s">
        <v>27</v>
      </c>
      <c r="D508" s="12" t="n">
        <v>80</v>
      </c>
      <c r="E508" s="13" t="n">
        <v>0.1</v>
      </c>
      <c r="F508" s="13" t="n">
        <v>8</v>
      </c>
      <c r="G508" s="13" t="n">
        <v>5.47118861033859E-006</v>
      </c>
      <c r="H508" s="13" t="n">
        <v>100</v>
      </c>
      <c r="I508" s="13" t="n">
        <v>0.000547118861033859</v>
      </c>
    </row>
    <row r="509" customFormat="false" ht="12.75" hidden="false" customHeight="false" outlineLevel="0" collapsed="false">
      <c r="A509" s="6" t="n">
        <v>506</v>
      </c>
      <c r="B509" s="7" t="s">
        <v>36</v>
      </c>
      <c r="C509" s="6" t="s">
        <v>13</v>
      </c>
      <c r="D509" s="12" t="n">
        <v>6.7</v>
      </c>
      <c r="E509" s="13" t="n">
        <v>10.66</v>
      </c>
      <c r="F509" s="13" t="n">
        <v>71.422</v>
      </c>
      <c r="G509" s="13" t="n">
        <v>4.88454041159504E-005</v>
      </c>
      <c r="H509" s="13" t="n">
        <v>77.84</v>
      </c>
      <c r="I509" s="13" t="n">
        <v>0.00380212625638558</v>
      </c>
    </row>
    <row r="510" customFormat="false" ht="12.75" hidden="false" customHeight="false" outlineLevel="0" collapsed="false">
      <c r="A510" s="6" t="n">
        <v>507</v>
      </c>
      <c r="B510" s="7" t="s">
        <v>81</v>
      </c>
      <c r="C510" s="6" t="s">
        <v>34</v>
      </c>
      <c r="D510" s="12" t="n">
        <v>2.7</v>
      </c>
      <c r="E510" s="13" t="n">
        <v>6.52</v>
      </c>
      <c r="F510" s="13" t="n">
        <v>17.604</v>
      </c>
      <c r="G510" s="13" t="n">
        <v>1.20393505370501E-005</v>
      </c>
      <c r="H510" s="13" t="n">
        <v>45.64</v>
      </c>
      <c r="I510" s="13" t="n">
        <v>0.000549475958510965</v>
      </c>
    </row>
    <row r="511" customFormat="false" ht="12.75" hidden="false" customHeight="false" outlineLevel="0" collapsed="false">
      <c r="A511" s="6" t="n">
        <v>508</v>
      </c>
      <c r="B511" s="7" t="s">
        <v>221</v>
      </c>
      <c r="C511" s="6" t="s">
        <v>27</v>
      </c>
      <c r="D511" s="12" t="n">
        <v>1</v>
      </c>
      <c r="E511" s="13" t="n">
        <v>36.68</v>
      </c>
      <c r="F511" s="13" t="n">
        <v>36.68</v>
      </c>
      <c r="G511" s="13" t="n">
        <v>2.50853997784025E-005</v>
      </c>
      <c r="H511" s="13" t="n">
        <v>28</v>
      </c>
      <c r="I511" s="13" t="n">
        <v>0.000702391193795269</v>
      </c>
    </row>
    <row r="512" customFormat="false" ht="12.75" hidden="false" customHeight="false" outlineLevel="0" collapsed="false">
      <c r="A512" s="6" t="n">
        <v>509</v>
      </c>
      <c r="B512" s="7" t="s">
        <v>222</v>
      </c>
      <c r="C512" s="6" t="s">
        <v>34</v>
      </c>
      <c r="D512" s="12" t="n">
        <v>1.2</v>
      </c>
      <c r="E512" s="13" t="n">
        <v>3.76</v>
      </c>
      <c r="F512" s="13" t="n">
        <v>4.512</v>
      </c>
      <c r="G512" s="13" t="n">
        <v>3.08575037623097E-006</v>
      </c>
      <c r="H512" s="13" t="n">
        <v>44.03</v>
      </c>
      <c r="I512" s="13" t="n">
        <v>0.000135865589065449</v>
      </c>
    </row>
    <row r="513" customFormat="false" ht="12.75" hidden="false" customHeight="false" outlineLevel="0" collapsed="false">
      <c r="A513" s="6" t="n">
        <v>510</v>
      </c>
      <c r="B513" s="7" t="s">
        <v>223</v>
      </c>
      <c r="C513" s="6" t="s">
        <v>27</v>
      </c>
      <c r="D513" s="12" t="n">
        <v>2</v>
      </c>
      <c r="E513" s="13" t="n">
        <v>5.8</v>
      </c>
      <c r="F513" s="13" t="n">
        <v>11.6</v>
      </c>
      <c r="G513" s="13" t="n">
        <v>7.93322348499096E-006</v>
      </c>
      <c r="H513" s="13" t="n">
        <v>57.14</v>
      </c>
      <c r="I513" s="13" t="n">
        <v>0.000453304389932384</v>
      </c>
    </row>
    <row r="514" customFormat="false" ht="12.75" hidden="false" customHeight="false" outlineLevel="0" collapsed="false">
      <c r="A514" s="6" t="n">
        <v>511</v>
      </c>
      <c r="B514" s="7" t="s">
        <v>224</v>
      </c>
      <c r="C514" s="6" t="s">
        <v>27</v>
      </c>
      <c r="D514" s="12" t="n">
        <v>1</v>
      </c>
      <c r="E514" s="13" t="n">
        <v>50.64</v>
      </c>
      <c r="F514" s="13" t="n">
        <v>50.64</v>
      </c>
      <c r="G514" s="13" t="n">
        <v>3.46326239034433E-005</v>
      </c>
      <c r="H514" s="13" t="n">
        <v>28.39</v>
      </c>
      <c r="I514" s="13" t="n">
        <v>0.000983220192618755</v>
      </c>
    </row>
    <row r="515" customFormat="false" ht="12.75" hidden="false" customHeight="false" outlineLevel="0" collapsed="false">
      <c r="A515" s="6" t="n">
        <v>512</v>
      </c>
      <c r="B515" s="7" t="s">
        <v>225</v>
      </c>
      <c r="C515" s="6" t="s">
        <v>27</v>
      </c>
      <c r="D515" s="12" t="n">
        <v>1</v>
      </c>
      <c r="E515" s="13" t="n">
        <v>3.32</v>
      </c>
      <c r="F515" s="13" t="n">
        <v>3.32</v>
      </c>
      <c r="G515" s="13" t="n">
        <v>2.27054327329052E-006</v>
      </c>
      <c r="H515" s="13" t="n">
        <v>55.6</v>
      </c>
      <c r="I515" s="13" t="n">
        <v>0.000126242205994953</v>
      </c>
    </row>
    <row r="516" customFormat="false" ht="12.75" hidden="false" customHeight="false" outlineLevel="0" collapsed="false">
      <c r="A516" s="6" t="n">
        <v>513</v>
      </c>
      <c r="B516" s="7" t="s">
        <v>226</v>
      </c>
      <c r="C516" s="6" t="s">
        <v>34</v>
      </c>
      <c r="D516" s="12" t="n">
        <v>1</v>
      </c>
      <c r="E516" s="13" t="n">
        <v>27.71</v>
      </c>
      <c r="F516" s="13" t="n">
        <v>27.71</v>
      </c>
      <c r="G516" s="13" t="n">
        <v>1.89508295490603E-005</v>
      </c>
      <c r="H516" s="13" t="n">
        <v>30.03</v>
      </c>
      <c r="I516" s="13" t="n">
        <v>0.000569093411358281</v>
      </c>
    </row>
    <row r="517" customFormat="false" ht="12.75" hidden="false" customHeight="false" outlineLevel="0" collapsed="false">
      <c r="A517" s="6" t="n">
        <v>514</v>
      </c>
      <c r="B517" s="7" t="s">
        <v>227</v>
      </c>
      <c r="C517" s="6" t="s">
        <v>27</v>
      </c>
      <c r="D517" s="12" t="n">
        <v>3</v>
      </c>
      <c r="E517" s="13" t="n">
        <v>19.1</v>
      </c>
      <c r="F517" s="13" t="n">
        <v>57.3</v>
      </c>
      <c r="G517" s="13" t="n">
        <v>3.91873884215502E-005</v>
      </c>
      <c r="H517" s="13" t="n">
        <v>49.16</v>
      </c>
      <c r="I517" s="13" t="n">
        <v>0.00192645201480341</v>
      </c>
    </row>
    <row r="518" customFormat="false" ht="12.75" hidden="false" customHeight="false" outlineLevel="0" collapsed="false">
      <c r="A518" s="6" t="n">
        <v>515</v>
      </c>
      <c r="B518" s="7" t="s">
        <v>228</v>
      </c>
      <c r="C518" s="6" t="s">
        <v>27</v>
      </c>
      <c r="D518" s="12" t="n">
        <v>3</v>
      </c>
      <c r="E518" s="13" t="n">
        <v>7.18</v>
      </c>
      <c r="F518" s="13" t="n">
        <v>21.54</v>
      </c>
      <c r="G518" s="13" t="n">
        <v>1.47311753333367E-005</v>
      </c>
      <c r="H518" s="13" t="n">
        <v>61.57</v>
      </c>
      <c r="I518" s="13" t="n">
        <v>0.000906998465273538</v>
      </c>
    </row>
    <row r="519" customFormat="false" ht="12.75" hidden="false" customHeight="false" outlineLevel="0" collapsed="false">
      <c r="A519" s="6" t="n">
        <v>516</v>
      </c>
      <c r="B519" s="7" t="s">
        <v>229</v>
      </c>
      <c r="C519" s="6" t="s">
        <v>27</v>
      </c>
      <c r="D519" s="12" t="n">
        <v>1</v>
      </c>
      <c r="E519" s="13" t="n">
        <v>84.16</v>
      </c>
      <c r="F519" s="13" t="n">
        <v>84.16</v>
      </c>
      <c r="G519" s="13" t="n">
        <v>5.7556904180762E-005</v>
      </c>
      <c r="H519" s="13" t="n">
        <v>10.99</v>
      </c>
      <c r="I519" s="13" t="n">
        <v>0.000632550376946574</v>
      </c>
    </row>
    <row r="520" customFormat="false" ht="12.75" hidden="false" customHeight="false" outlineLevel="0" collapsed="false">
      <c r="A520" s="6" t="n">
        <v>517</v>
      </c>
      <c r="B520" s="7" t="s">
        <v>230</v>
      </c>
      <c r="C520" s="6" t="s">
        <v>27</v>
      </c>
      <c r="D520" s="12" t="n">
        <v>1</v>
      </c>
      <c r="E520" s="13" t="n">
        <v>24.96</v>
      </c>
      <c r="F520" s="13" t="n">
        <v>24.96</v>
      </c>
      <c r="G520" s="13" t="n">
        <v>1.70701084642564E-005</v>
      </c>
      <c r="H520" s="13" t="n">
        <v>64.69</v>
      </c>
      <c r="I520" s="13" t="n">
        <v>0.00110426531655275</v>
      </c>
    </row>
    <row r="521" customFormat="false" ht="12.75" hidden="false" customHeight="false" outlineLevel="0" collapsed="false">
      <c r="A521" s="6" t="n">
        <v>518</v>
      </c>
      <c r="B521" s="7" t="s">
        <v>231</v>
      </c>
      <c r="C521" s="6" t="s">
        <v>27</v>
      </c>
      <c r="D521" s="12" t="n">
        <v>1</v>
      </c>
      <c r="E521" s="13" t="n">
        <v>6.31</v>
      </c>
      <c r="F521" s="13" t="n">
        <v>6.31</v>
      </c>
      <c r="G521" s="13" t="n">
        <v>4.31540001640457E-006</v>
      </c>
      <c r="H521" s="13" t="n">
        <v>19.47</v>
      </c>
      <c r="I521" s="13" t="n">
        <v>8.40208383193969E-005</v>
      </c>
    </row>
    <row r="522" customFormat="false" ht="12.75" hidden="false" customHeight="false" outlineLevel="0" collapsed="false">
      <c r="A522" s="6" t="n">
        <v>519</v>
      </c>
      <c r="B522" s="7" t="s">
        <v>232</v>
      </c>
      <c r="C522" s="6" t="s">
        <v>27</v>
      </c>
      <c r="D522" s="12" t="n">
        <v>1</v>
      </c>
      <c r="E522" s="13" t="n">
        <v>8.56</v>
      </c>
      <c r="F522" s="13" t="n">
        <v>8.56</v>
      </c>
      <c r="G522" s="13" t="n">
        <v>5.8541718130623E-006</v>
      </c>
      <c r="H522" s="13" t="n">
        <v>61.63</v>
      </c>
      <c r="I522" s="13" t="n">
        <v>0.000360792608839029</v>
      </c>
    </row>
    <row r="523" customFormat="false" ht="12.75" hidden="false" customHeight="false" outlineLevel="0" collapsed="false">
      <c r="A523" s="6" t="n">
        <v>520</v>
      </c>
      <c r="B523" s="7" t="s">
        <v>233</v>
      </c>
      <c r="C523" s="6" t="s">
        <v>34</v>
      </c>
      <c r="D523" s="12" t="n">
        <v>3</v>
      </c>
      <c r="E523" s="13" t="n">
        <v>6.82</v>
      </c>
      <c r="F523" s="13" t="n">
        <v>20.46</v>
      </c>
      <c r="G523" s="13" t="n">
        <v>1.3992564870941E-005</v>
      </c>
      <c r="H523" s="13" t="n">
        <v>81.62</v>
      </c>
      <c r="I523" s="13" t="n">
        <v>0.0011420731447662</v>
      </c>
    </row>
    <row r="524" customFormat="false" ht="12.75" hidden="false" customHeight="false" outlineLevel="0" collapsed="false">
      <c r="A524" s="6" t="n">
        <v>521</v>
      </c>
      <c r="B524" s="7" t="s">
        <v>234</v>
      </c>
      <c r="C524" s="6" t="s">
        <v>27</v>
      </c>
      <c r="D524" s="12" t="n">
        <v>1</v>
      </c>
      <c r="E524" s="13" t="n">
        <v>14.18</v>
      </c>
      <c r="F524" s="13" t="n">
        <v>14.18</v>
      </c>
      <c r="G524" s="13" t="n">
        <v>9.69768181182516E-006</v>
      </c>
      <c r="H524" s="13" t="n">
        <v>49.54</v>
      </c>
      <c r="I524" s="13" t="n">
        <v>0.000480423156957818</v>
      </c>
    </row>
    <row r="525" customFormat="false" ht="12.75" hidden="false" customHeight="false" outlineLevel="0" collapsed="false">
      <c r="A525" s="6" t="n">
        <v>522</v>
      </c>
      <c r="B525" s="7" t="s">
        <v>12</v>
      </c>
      <c r="C525" s="6" t="s">
        <v>13</v>
      </c>
      <c r="D525" s="12" t="n">
        <v>16</v>
      </c>
      <c r="E525" s="13" t="n">
        <v>1</v>
      </c>
      <c r="F525" s="13" t="n">
        <v>16</v>
      </c>
      <c r="G525" s="13" t="n">
        <v>1.09423772206772E-005</v>
      </c>
      <c r="H525" s="13" t="n">
        <v>100</v>
      </c>
      <c r="I525" s="13" t="n">
        <v>0.00109423772206772</v>
      </c>
    </row>
    <row r="526" customFormat="false" ht="12.75" hidden="false" customHeight="false" outlineLevel="0" collapsed="false">
      <c r="A526" s="6" t="n">
        <v>523</v>
      </c>
      <c r="B526" s="7" t="s">
        <v>14</v>
      </c>
      <c r="C526" s="6" t="s">
        <v>13</v>
      </c>
      <c r="D526" s="12" t="n">
        <v>4.62</v>
      </c>
      <c r="E526" s="13" t="n">
        <v>0.85</v>
      </c>
      <c r="F526" s="13" t="n">
        <v>3.927</v>
      </c>
      <c r="G526" s="13" t="n">
        <v>2.68566970909996E-006</v>
      </c>
      <c r="H526" s="13" t="n">
        <v>100</v>
      </c>
      <c r="I526" s="13" t="n">
        <v>0.000268566970909996</v>
      </c>
    </row>
    <row r="527" customFormat="false" ht="12.75" hidden="false" customHeight="false" outlineLevel="0" collapsed="false">
      <c r="A527" s="6" t="n">
        <v>524</v>
      </c>
      <c r="B527" s="7" t="s">
        <v>18</v>
      </c>
      <c r="C527" s="6" t="s">
        <v>16</v>
      </c>
      <c r="D527" s="12" t="n">
        <v>14.38</v>
      </c>
      <c r="E527" s="13" t="n">
        <v>9.02</v>
      </c>
      <c r="F527" s="13" t="n">
        <v>129.7076</v>
      </c>
      <c r="G527" s="13" t="n">
        <v>8.87068429742943E-005</v>
      </c>
      <c r="H527" s="13" t="n">
        <v>100</v>
      </c>
      <c r="I527" s="13" t="n">
        <v>0.00887068429742943</v>
      </c>
    </row>
    <row r="528" customFormat="false" ht="12.75" hidden="false" customHeight="false" outlineLevel="0" collapsed="false">
      <c r="A528" s="6" t="n">
        <v>525</v>
      </c>
      <c r="B528" s="7" t="s">
        <v>25</v>
      </c>
      <c r="C528" s="6" t="s">
        <v>13</v>
      </c>
      <c r="D528" s="12" t="n">
        <v>2.39</v>
      </c>
      <c r="E528" s="13" t="n">
        <v>23.08</v>
      </c>
      <c r="F528" s="13" t="n">
        <v>55.1612</v>
      </c>
      <c r="G528" s="13" t="n">
        <v>3.77246661465762E-005</v>
      </c>
      <c r="H528" s="13" t="n">
        <v>84.09</v>
      </c>
      <c r="I528" s="13" t="n">
        <v>0.00317226717626559</v>
      </c>
    </row>
    <row r="529" customFormat="false" ht="12.75" hidden="false" customHeight="false" outlineLevel="0" collapsed="false">
      <c r="A529" s="6" t="n">
        <v>526</v>
      </c>
      <c r="B529" s="7" t="s">
        <v>23</v>
      </c>
      <c r="C529" s="6" t="s">
        <v>16</v>
      </c>
      <c r="D529" s="12" t="n">
        <v>5.05</v>
      </c>
      <c r="E529" s="13" t="n">
        <v>194.96</v>
      </c>
      <c r="F529" s="13" t="n">
        <v>984.548</v>
      </c>
      <c r="G529" s="13" t="n">
        <v>0.000673330975491455</v>
      </c>
      <c r="H529" s="13" t="n">
        <v>81.98</v>
      </c>
      <c r="I529" s="13" t="n">
        <v>0.0551996733707895</v>
      </c>
    </row>
    <row r="530" customFormat="false" ht="12.75" hidden="false" customHeight="false" outlineLevel="0" collapsed="false">
      <c r="A530" s="6" t="n">
        <v>527</v>
      </c>
      <c r="B530" s="7" t="s">
        <v>19</v>
      </c>
      <c r="C530" s="6" t="s">
        <v>13</v>
      </c>
      <c r="D530" s="12" t="n">
        <v>24.88</v>
      </c>
      <c r="E530" s="13" t="n">
        <v>7.33</v>
      </c>
      <c r="F530" s="13" t="n">
        <v>182.3704</v>
      </c>
      <c r="G530" s="13" t="n">
        <v>0.000124722856917862</v>
      </c>
      <c r="H530" s="13" t="n">
        <v>89.13</v>
      </c>
      <c r="I530" s="13" t="n">
        <v>0.011116548237089</v>
      </c>
    </row>
    <row r="531" customFormat="false" ht="12.75" hidden="false" customHeight="false" outlineLevel="0" collapsed="false">
      <c r="A531" s="6" t="n">
        <v>528</v>
      </c>
      <c r="B531" s="7" t="s">
        <v>28</v>
      </c>
      <c r="C531" s="6" t="s">
        <v>13</v>
      </c>
      <c r="D531" s="12" t="n">
        <v>8.85</v>
      </c>
      <c r="E531" s="13" t="n">
        <v>13.18</v>
      </c>
      <c r="F531" s="13" t="n">
        <v>116.643</v>
      </c>
      <c r="G531" s="13" t="n">
        <v>7.97719816344656E-005</v>
      </c>
      <c r="H531" s="13" t="n">
        <v>86.72</v>
      </c>
      <c r="I531" s="13" t="n">
        <v>0.00691782624734086</v>
      </c>
    </row>
    <row r="532" customFormat="false" ht="12.75" hidden="false" customHeight="false" outlineLevel="0" collapsed="false">
      <c r="A532" s="6" t="n">
        <v>529</v>
      </c>
      <c r="B532" s="7" t="s">
        <v>36</v>
      </c>
      <c r="C532" s="6" t="s">
        <v>13</v>
      </c>
      <c r="D532" s="12" t="n">
        <v>8.64</v>
      </c>
      <c r="E532" s="13" t="n">
        <v>10.66</v>
      </c>
      <c r="F532" s="13" t="n">
        <v>92.1024</v>
      </c>
      <c r="G532" s="13" t="n">
        <v>6.29887002331062E-005</v>
      </c>
      <c r="H532" s="13" t="n">
        <v>77.84</v>
      </c>
      <c r="I532" s="13" t="n">
        <v>0.00490304042614498</v>
      </c>
    </row>
    <row r="533" customFormat="false" ht="12.75" hidden="false" customHeight="false" outlineLevel="0" collapsed="false">
      <c r="A533" s="6" t="n">
        <v>530</v>
      </c>
      <c r="B533" s="7" t="s">
        <v>37</v>
      </c>
      <c r="C533" s="6" t="s">
        <v>27</v>
      </c>
      <c r="D533" s="12" t="n">
        <v>3</v>
      </c>
      <c r="E533" s="13" t="n">
        <v>92.11</v>
      </c>
      <c r="F533" s="13" t="n">
        <v>276.33</v>
      </c>
      <c r="G533" s="13" t="n">
        <v>0.000188981693586858</v>
      </c>
      <c r="H533" s="13" t="n">
        <v>44.65</v>
      </c>
      <c r="I533" s="13" t="n">
        <v>0.00843803261865321</v>
      </c>
    </row>
    <row r="534" customFormat="false" ht="12.75" hidden="false" customHeight="false" outlineLevel="0" collapsed="false">
      <c r="A534" s="6" t="n">
        <v>531</v>
      </c>
      <c r="B534" s="7" t="s">
        <v>20</v>
      </c>
      <c r="C534" s="6" t="s">
        <v>21</v>
      </c>
      <c r="D534" s="12" t="n">
        <v>119.94</v>
      </c>
      <c r="E534" s="13" t="n">
        <v>2.18</v>
      </c>
      <c r="F534" s="13" t="n">
        <v>261.4692</v>
      </c>
      <c r="G534" s="13" t="n">
        <v>0.000178818413624293</v>
      </c>
      <c r="H534" s="13" t="n">
        <v>58.79</v>
      </c>
      <c r="I534" s="13" t="n">
        <v>0.0105127345369722</v>
      </c>
    </row>
    <row r="535" customFormat="false" ht="12.75" hidden="false" customHeight="false" outlineLevel="0" collapsed="false">
      <c r="A535" s="6" t="n">
        <v>532</v>
      </c>
      <c r="B535" s="7" t="s">
        <v>38</v>
      </c>
      <c r="C535" s="6" t="s">
        <v>13</v>
      </c>
      <c r="D535" s="12" t="n">
        <v>13.9</v>
      </c>
      <c r="E535" s="13" t="n">
        <v>3.91</v>
      </c>
      <c r="F535" s="13" t="n">
        <v>54.349</v>
      </c>
      <c r="G535" s="13" t="n">
        <v>3.71692037229115E-005</v>
      </c>
      <c r="H535" s="13" t="n">
        <v>90.61</v>
      </c>
      <c r="I535" s="13" t="n">
        <v>0.00336790154933301</v>
      </c>
    </row>
    <row r="536" customFormat="false" ht="12.75" hidden="false" customHeight="false" outlineLevel="0" collapsed="false">
      <c r="A536" s="6" t="n">
        <v>533</v>
      </c>
      <c r="B536" s="7" t="s">
        <v>225</v>
      </c>
      <c r="C536" s="6" t="s">
        <v>27</v>
      </c>
      <c r="D536" s="12" t="n">
        <v>2</v>
      </c>
      <c r="E536" s="13" t="n">
        <v>3.32</v>
      </c>
      <c r="F536" s="13" t="n">
        <v>6.64</v>
      </c>
      <c r="G536" s="13" t="n">
        <v>4.54108654658103E-006</v>
      </c>
      <c r="H536" s="13" t="n">
        <v>55.6</v>
      </c>
      <c r="I536" s="13" t="n">
        <v>0.000252484411989905</v>
      </c>
    </row>
    <row r="537" customFormat="false" ht="12.75" hidden="false" customHeight="false" outlineLevel="0" collapsed="false">
      <c r="A537" s="6" t="n">
        <v>534</v>
      </c>
      <c r="B537" s="7" t="s">
        <v>222</v>
      </c>
      <c r="C537" s="6" t="s">
        <v>34</v>
      </c>
      <c r="D537" s="12" t="n">
        <v>8</v>
      </c>
      <c r="E537" s="13" t="n">
        <v>3.76</v>
      </c>
      <c r="F537" s="13" t="n">
        <v>30.08</v>
      </c>
      <c r="G537" s="13" t="n">
        <v>2.05716691748731E-005</v>
      </c>
      <c r="H537" s="13" t="n">
        <v>44.03</v>
      </c>
      <c r="I537" s="13" t="n">
        <v>0.000905770593769663</v>
      </c>
    </row>
    <row r="538" customFormat="false" ht="12.75" hidden="false" customHeight="false" outlineLevel="0" collapsed="false">
      <c r="A538" s="6" t="n">
        <v>535</v>
      </c>
      <c r="B538" s="7" t="s">
        <v>223</v>
      </c>
      <c r="C538" s="6" t="s">
        <v>27</v>
      </c>
      <c r="D538" s="12" t="n">
        <v>10</v>
      </c>
      <c r="E538" s="13" t="n">
        <v>5.8</v>
      </c>
      <c r="F538" s="13" t="n">
        <v>58</v>
      </c>
      <c r="G538" s="13" t="n">
        <v>3.96661174249548E-005</v>
      </c>
      <c r="H538" s="13" t="n">
        <v>57.14</v>
      </c>
      <c r="I538" s="13" t="n">
        <v>0.00226652194966192</v>
      </c>
    </row>
    <row r="539" customFormat="false" ht="12.75" hidden="false" customHeight="false" outlineLevel="0" collapsed="false">
      <c r="A539" s="6" t="n">
        <v>536</v>
      </c>
      <c r="B539" s="7" t="s">
        <v>235</v>
      </c>
      <c r="C539" s="6" t="s">
        <v>27</v>
      </c>
      <c r="D539" s="12" t="n">
        <v>14</v>
      </c>
      <c r="E539" s="13" t="n">
        <v>4.03</v>
      </c>
      <c r="F539" s="13" t="n">
        <v>56.42</v>
      </c>
      <c r="G539" s="13" t="n">
        <v>3.85855576744129E-005</v>
      </c>
      <c r="H539" s="13" t="n">
        <v>61.49</v>
      </c>
      <c r="I539" s="13" t="n">
        <v>0.00237262594139965</v>
      </c>
    </row>
    <row r="540" customFormat="false" ht="12.75" hidden="false" customHeight="false" outlineLevel="0" collapsed="false">
      <c r="A540" s="6" t="n">
        <v>537</v>
      </c>
      <c r="B540" s="7" t="s">
        <v>236</v>
      </c>
      <c r="C540" s="6" t="s">
        <v>27</v>
      </c>
      <c r="D540" s="12" t="n">
        <v>2</v>
      </c>
      <c r="E540" s="13" t="n">
        <v>6.74</v>
      </c>
      <c r="F540" s="13" t="n">
        <v>13.48</v>
      </c>
      <c r="G540" s="13" t="n">
        <v>9.21895280842053E-006</v>
      </c>
      <c r="H540" s="13" t="n">
        <v>49.82</v>
      </c>
      <c r="I540" s="13" t="n">
        <v>0.000459288228915511</v>
      </c>
    </row>
    <row r="541" customFormat="false" ht="12.75" hidden="false" customHeight="false" outlineLevel="0" collapsed="false">
      <c r="A541" s="6" t="n">
        <v>538</v>
      </c>
      <c r="B541" s="7" t="s">
        <v>224</v>
      </c>
      <c r="C541" s="6" t="s">
        <v>27</v>
      </c>
      <c r="D541" s="12" t="n">
        <v>4</v>
      </c>
      <c r="E541" s="13" t="n">
        <v>50.64</v>
      </c>
      <c r="F541" s="13" t="n">
        <v>202.56</v>
      </c>
      <c r="G541" s="13" t="n">
        <v>0.000138530495613773</v>
      </c>
      <c r="H541" s="13" t="n">
        <v>28.39</v>
      </c>
      <c r="I541" s="13" t="n">
        <v>0.00393288077047502</v>
      </c>
    </row>
    <row r="542" customFormat="false" ht="12.75" hidden="false" customHeight="false" outlineLevel="0" collapsed="false">
      <c r="A542" s="6" t="n">
        <v>539</v>
      </c>
      <c r="B542" s="7" t="s">
        <v>237</v>
      </c>
      <c r="C542" s="6" t="s">
        <v>27</v>
      </c>
      <c r="D542" s="12" t="n">
        <v>2</v>
      </c>
      <c r="E542" s="13" t="n">
        <v>3.85</v>
      </c>
      <c r="F542" s="13" t="n">
        <v>7.7</v>
      </c>
      <c r="G542" s="13" t="n">
        <v>5.2660190374509E-006</v>
      </c>
      <c r="H542" s="13" t="n">
        <v>57.76</v>
      </c>
      <c r="I542" s="13" t="n">
        <v>0.000304165259603164</v>
      </c>
    </row>
    <row r="543" customFormat="false" ht="12.75" hidden="false" customHeight="false" outlineLevel="0" collapsed="false">
      <c r="A543" s="6" t="n">
        <v>540</v>
      </c>
      <c r="B543" s="7" t="s">
        <v>226</v>
      </c>
      <c r="C543" s="6" t="s">
        <v>34</v>
      </c>
      <c r="D543" s="12" t="n">
        <v>2.9</v>
      </c>
      <c r="E543" s="13" t="n">
        <v>27.71</v>
      </c>
      <c r="F543" s="13" t="n">
        <v>80.359</v>
      </c>
      <c r="G543" s="13" t="n">
        <v>5.49574056922749E-005</v>
      </c>
      <c r="H543" s="13" t="n">
        <v>30.03</v>
      </c>
      <c r="I543" s="13" t="n">
        <v>0.00165037089293901</v>
      </c>
    </row>
    <row r="544" customFormat="false" ht="12.75" hidden="false" customHeight="false" outlineLevel="0" collapsed="false">
      <c r="A544" s="6" t="n">
        <v>541</v>
      </c>
      <c r="B544" s="7" t="s">
        <v>232</v>
      </c>
      <c r="C544" s="6" t="s">
        <v>27</v>
      </c>
      <c r="D544" s="12" t="n">
        <v>2</v>
      </c>
      <c r="E544" s="13" t="n">
        <v>8.56</v>
      </c>
      <c r="F544" s="13" t="n">
        <v>17.12</v>
      </c>
      <c r="G544" s="13" t="n">
        <v>1.17083436261246E-005</v>
      </c>
      <c r="H544" s="13" t="n">
        <v>61.63</v>
      </c>
      <c r="I544" s="13" t="n">
        <v>0.000721585217678059</v>
      </c>
    </row>
    <row r="545" customFormat="false" ht="12.75" hidden="false" customHeight="false" outlineLevel="0" collapsed="false">
      <c r="A545" s="6" t="n">
        <v>542</v>
      </c>
      <c r="B545" s="7" t="s">
        <v>230</v>
      </c>
      <c r="C545" s="6" t="s">
        <v>27</v>
      </c>
      <c r="D545" s="12" t="n">
        <v>1</v>
      </c>
      <c r="E545" s="13" t="n">
        <v>24.96</v>
      </c>
      <c r="F545" s="13" t="n">
        <v>24.96</v>
      </c>
      <c r="G545" s="13" t="n">
        <v>1.70701084642564E-005</v>
      </c>
      <c r="H545" s="13" t="n">
        <v>64.69</v>
      </c>
      <c r="I545" s="13" t="n">
        <v>0.00110426531655275</v>
      </c>
    </row>
    <row r="546" customFormat="false" ht="12.75" hidden="false" customHeight="false" outlineLevel="0" collapsed="false">
      <c r="A546" s="6" t="n">
        <v>543</v>
      </c>
      <c r="B546" s="7" t="s">
        <v>228</v>
      </c>
      <c r="C546" s="6" t="s">
        <v>27</v>
      </c>
      <c r="D546" s="12" t="n">
        <v>3</v>
      </c>
      <c r="E546" s="13" t="n">
        <v>7.18</v>
      </c>
      <c r="F546" s="13" t="n">
        <v>21.54</v>
      </c>
      <c r="G546" s="13" t="n">
        <v>1.47311753333367E-005</v>
      </c>
      <c r="H546" s="13" t="n">
        <v>61.57</v>
      </c>
      <c r="I546" s="13" t="n">
        <v>0.000906998465273538</v>
      </c>
    </row>
    <row r="547" customFormat="false" ht="12.75" hidden="false" customHeight="false" outlineLevel="0" collapsed="false">
      <c r="A547" s="6" t="n">
        <v>544</v>
      </c>
      <c r="B547" s="7" t="s">
        <v>227</v>
      </c>
      <c r="C547" s="6" t="s">
        <v>27</v>
      </c>
      <c r="D547" s="12" t="n">
        <v>2</v>
      </c>
      <c r="E547" s="13" t="n">
        <v>19.1</v>
      </c>
      <c r="F547" s="13" t="n">
        <v>38.2</v>
      </c>
      <c r="G547" s="13" t="n">
        <v>2.61249256143668E-005</v>
      </c>
      <c r="H547" s="13" t="n">
        <v>49.16</v>
      </c>
      <c r="I547" s="13" t="n">
        <v>0.00128430134320227</v>
      </c>
    </row>
    <row r="548" customFormat="false" ht="12.75" hidden="false" customHeight="false" outlineLevel="0" collapsed="false">
      <c r="A548" s="6" t="n">
        <v>545</v>
      </c>
      <c r="B548" s="7" t="s">
        <v>229</v>
      </c>
      <c r="C548" s="6" t="s">
        <v>27</v>
      </c>
      <c r="D548" s="12" t="n">
        <v>1</v>
      </c>
      <c r="E548" s="13" t="n">
        <v>84.16</v>
      </c>
      <c r="F548" s="13" t="n">
        <v>84.16</v>
      </c>
      <c r="G548" s="13" t="n">
        <v>5.7556904180762E-005</v>
      </c>
      <c r="H548" s="13" t="n">
        <v>10.99</v>
      </c>
      <c r="I548" s="13" t="n">
        <v>0.000632550376946574</v>
      </c>
    </row>
    <row r="549" customFormat="false" ht="12.75" hidden="false" customHeight="false" outlineLevel="0" collapsed="false">
      <c r="A549" s="6" t="n">
        <v>546</v>
      </c>
      <c r="B549" s="7" t="s">
        <v>231</v>
      </c>
      <c r="C549" s="6" t="s">
        <v>27</v>
      </c>
      <c r="D549" s="12" t="n">
        <v>1</v>
      </c>
      <c r="E549" s="13" t="n">
        <v>6.31</v>
      </c>
      <c r="F549" s="13" t="n">
        <v>6.31</v>
      </c>
      <c r="G549" s="13" t="n">
        <v>4.31540001640457E-006</v>
      </c>
      <c r="H549" s="13" t="n">
        <v>19.47</v>
      </c>
      <c r="I549" s="13" t="n">
        <v>8.40208383193969E-005</v>
      </c>
    </row>
    <row r="550" customFormat="false" ht="12.75" hidden="false" customHeight="false" outlineLevel="0" collapsed="false">
      <c r="A550" s="6" t="n">
        <v>547</v>
      </c>
      <c r="B550" s="7" t="s">
        <v>233</v>
      </c>
      <c r="C550" s="6" t="s">
        <v>34</v>
      </c>
      <c r="D550" s="12" t="n">
        <v>3.6</v>
      </c>
      <c r="E550" s="13" t="n">
        <v>6.82</v>
      </c>
      <c r="F550" s="13" t="n">
        <v>24.552</v>
      </c>
      <c r="G550" s="13" t="n">
        <v>1.67910778451291E-005</v>
      </c>
      <c r="H550" s="13" t="n">
        <v>81.62</v>
      </c>
      <c r="I550" s="13" t="n">
        <v>0.00137048777371944</v>
      </c>
    </row>
    <row r="551" customFormat="false" ht="12.75" hidden="false" customHeight="false" outlineLevel="0" collapsed="false">
      <c r="A551" s="6" t="n">
        <v>548</v>
      </c>
      <c r="B551" s="7" t="s">
        <v>43</v>
      </c>
      <c r="C551" s="6" t="s">
        <v>16</v>
      </c>
      <c r="D551" s="12" t="n">
        <v>1.07</v>
      </c>
      <c r="E551" s="13" t="n">
        <v>164.58</v>
      </c>
      <c r="F551" s="13" t="n">
        <v>176.1006</v>
      </c>
      <c r="G551" s="13" t="n">
        <v>0.000120434949624224</v>
      </c>
      <c r="H551" s="13" t="n">
        <v>74.73</v>
      </c>
      <c r="I551" s="13" t="n">
        <v>0.00900010378541826</v>
      </c>
    </row>
    <row r="552" customFormat="false" ht="12.75" hidden="false" customHeight="false" outlineLevel="0" collapsed="false">
      <c r="A552" s="6" t="n">
        <v>549</v>
      </c>
      <c r="B552" s="7" t="s">
        <v>41</v>
      </c>
      <c r="C552" s="6" t="s">
        <v>16</v>
      </c>
      <c r="D552" s="12" t="n">
        <v>4.28</v>
      </c>
      <c r="E552" s="13" t="n">
        <v>165.54</v>
      </c>
      <c r="F552" s="13" t="n">
        <v>708.5112</v>
      </c>
      <c r="G552" s="13" t="n">
        <v>0.000484549800967166</v>
      </c>
      <c r="H552" s="13" t="n">
        <v>78.18</v>
      </c>
      <c r="I552" s="13" t="n">
        <v>0.0378821034396131</v>
      </c>
    </row>
    <row r="553" customFormat="false" ht="12.75" hidden="false" customHeight="false" outlineLevel="0" collapsed="false">
      <c r="A553" s="6" t="n">
        <v>550</v>
      </c>
      <c r="B553" s="7" t="s">
        <v>39</v>
      </c>
      <c r="C553" s="6" t="s">
        <v>34</v>
      </c>
      <c r="D553" s="12" t="n">
        <v>23.75</v>
      </c>
      <c r="E553" s="13" t="n">
        <v>34.7</v>
      </c>
      <c r="F553" s="13" t="n">
        <v>824.125</v>
      </c>
      <c r="G553" s="13" t="n">
        <v>0.000563617914186912</v>
      </c>
      <c r="H553" s="13" t="n">
        <v>48.06</v>
      </c>
      <c r="I553" s="13" t="n">
        <v>0.027087476955823</v>
      </c>
    </row>
    <row r="554" customFormat="false" ht="12.75" hidden="false" customHeight="false" outlineLevel="0" collapsed="false">
      <c r="A554" s="6" t="n">
        <v>551</v>
      </c>
      <c r="B554" s="7" t="s">
        <v>40</v>
      </c>
      <c r="C554" s="6" t="s">
        <v>13</v>
      </c>
      <c r="D554" s="12" t="n">
        <v>1</v>
      </c>
      <c r="E554" s="13" t="n">
        <v>159.54</v>
      </c>
      <c r="F554" s="13" t="n">
        <v>159.54</v>
      </c>
      <c r="G554" s="13" t="n">
        <v>0.000109109178861677</v>
      </c>
      <c r="H554" s="13" t="n">
        <v>22.87</v>
      </c>
      <c r="I554" s="13" t="n">
        <v>0.00249532692056656</v>
      </c>
    </row>
    <row r="555" customFormat="false" ht="12.75" hidden="false" customHeight="false" outlineLevel="0" collapsed="false">
      <c r="A555" s="6" t="n">
        <v>552</v>
      </c>
      <c r="B555" s="7" t="s">
        <v>65</v>
      </c>
      <c r="C555" s="6" t="s">
        <v>16</v>
      </c>
      <c r="D555" s="12" t="n">
        <v>0.31</v>
      </c>
      <c r="E555" s="13" t="n">
        <v>214.88</v>
      </c>
      <c r="F555" s="13" t="n">
        <v>66.6128</v>
      </c>
      <c r="G555" s="13" t="n">
        <v>4.55563990828453E-005</v>
      </c>
      <c r="H555" s="13" t="n">
        <v>76.95</v>
      </c>
      <c r="I555" s="13" t="n">
        <v>0.00350556490942495</v>
      </c>
    </row>
    <row r="556" customFormat="false" ht="12.75" hidden="false" customHeight="false" outlineLevel="0" collapsed="false">
      <c r="A556" s="6" t="n">
        <v>553</v>
      </c>
      <c r="B556" s="7" t="s">
        <v>49</v>
      </c>
      <c r="C556" s="6" t="s">
        <v>50</v>
      </c>
      <c r="D556" s="12" t="n">
        <v>2.86</v>
      </c>
      <c r="E556" s="13" t="n">
        <v>300.83</v>
      </c>
      <c r="F556" s="13" t="n">
        <v>860.3738</v>
      </c>
      <c r="G556" s="13" t="n">
        <v>0.000588408416899217</v>
      </c>
      <c r="H556" s="13" t="n">
        <v>91.55</v>
      </c>
      <c r="I556" s="13" t="n">
        <v>0.0538687905671233</v>
      </c>
    </row>
    <row r="557" customFormat="false" ht="12.75" hidden="false" customHeight="false" outlineLevel="0" collapsed="false">
      <c r="A557" s="6" t="n">
        <v>554</v>
      </c>
      <c r="B557" s="7" t="s">
        <v>51</v>
      </c>
      <c r="C557" s="6" t="s">
        <v>16</v>
      </c>
      <c r="D557" s="12" t="n">
        <v>1372.8</v>
      </c>
      <c r="E557" s="13" t="n">
        <v>8.83</v>
      </c>
      <c r="F557" s="13" t="n">
        <v>12121.824</v>
      </c>
      <c r="G557" s="13" t="n">
        <v>0.00829009817566613</v>
      </c>
      <c r="H557" s="13" t="n">
        <v>100</v>
      </c>
      <c r="I557" s="13" t="n">
        <v>0.829009817566613</v>
      </c>
    </row>
    <row r="558" customFormat="false" ht="12.75" hidden="false" customHeight="false" outlineLevel="0" collapsed="false">
      <c r="A558" s="6" t="n">
        <v>555</v>
      </c>
      <c r="B558" s="7" t="s">
        <v>90</v>
      </c>
      <c r="C558" s="6" t="s">
        <v>16</v>
      </c>
      <c r="D558" s="12" t="n">
        <v>686.4</v>
      </c>
      <c r="E558" s="13" t="n">
        <v>6.66</v>
      </c>
      <c r="F558" s="13" t="n">
        <v>4571.424</v>
      </c>
      <c r="G558" s="13" t="n">
        <v>0.00312639036522856</v>
      </c>
      <c r="H558" s="13" t="n">
        <v>80.18</v>
      </c>
      <c r="I558" s="13" t="n">
        <v>0.250673979484026</v>
      </c>
    </row>
    <row r="559" customFormat="false" ht="12.75" hidden="false" customHeight="false" outlineLevel="0" collapsed="false">
      <c r="A559" s="6" t="n">
        <v>556</v>
      </c>
      <c r="B559" s="7" t="s">
        <v>52</v>
      </c>
      <c r="C559" s="6" t="s">
        <v>16</v>
      </c>
      <c r="D559" s="12" t="n">
        <v>686.4</v>
      </c>
      <c r="E559" s="13" t="n">
        <v>10.76</v>
      </c>
      <c r="F559" s="13" t="n">
        <v>7385.664</v>
      </c>
      <c r="G559" s="13" t="n">
        <v>0.00505104509457347</v>
      </c>
      <c r="H559" s="13" t="n">
        <v>88.96</v>
      </c>
      <c r="I559" s="13" t="n">
        <v>0.449340971613256</v>
      </c>
    </row>
    <row r="560" customFormat="false" ht="12.75" hidden="false" customHeight="false" outlineLevel="0" collapsed="false">
      <c r="A560" s="6" t="n">
        <v>557</v>
      </c>
      <c r="B560" s="7" t="s">
        <v>238</v>
      </c>
      <c r="C560" s="6" t="s">
        <v>34</v>
      </c>
      <c r="D560" s="12" t="n">
        <v>2860</v>
      </c>
      <c r="E560" s="13" t="n">
        <v>3.72</v>
      </c>
      <c r="F560" s="13" t="n">
        <v>10639.2</v>
      </c>
      <c r="G560" s="13" t="n">
        <v>0.0072761337328893</v>
      </c>
      <c r="H560" s="13" t="n">
        <v>47.35</v>
      </c>
      <c r="I560" s="13" t="n">
        <v>0.344524932252308</v>
      </c>
    </row>
    <row r="561" customFormat="false" ht="12.75" hidden="false" customHeight="false" outlineLevel="0" collapsed="false">
      <c r="A561" s="6" t="n">
        <v>558</v>
      </c>
      <c r="B561" s="7" t="s">
        <v>53</v>
      </c>
      <c r="C561" s="6" t="s">
        <v>34</v>
      </c>
      <c r="D561" s="12" t="n">
        <v>2860</v>
      </c>
      <c r="E561" s="13" t="n">
        <v>0.72</v>
      </c>
      <c r="F561" s="13" t="n">
        <v>2059.2</v>
      </c>
      <c r="G561" s="13" t="n">
        <v>0.00140828394830115</v>
      </c>
      <c r="H561" s="13" t="n">
        <v>100</v>
      </c>
      <c r="I561" s="13" t="n">
        <v>0.140828394830115</v>
      </c>
    </row>
    <row r="562" customFormat="false" ht="12.75" hidden="false" customHeight="false" outlineLevel="0" collapsed="false">
      <c r="A562" s="6" t="n">
        <v>559</v>
      </c>
      <c r="B562" s="7" t="s">
        <v>54</v>
      </c>
      <c r="C562" s="6" t="s">
        <v>16</v>
      </c>
      <c r="D562" s="12" t="n">
        <v>14.3</v>
      </c>
      <c r="E562" s="13" t="n">
        <v>15.73</v>
      </c>
      <c r="F562" s="13" t="n">
        <v>224.939</v>
      </c>
      <c r="G562" s="13" t="n">
        <v>0.000153835461852619</v>
      </c>
      <c r="H562" s="13" t="n">
        <v>100</v>
      </c>
      <c r="I562" s="13" t="n">
        <v>0.0153835461852619</v>
      </c>
    </row>
    <row r="563" customFormat="false" ht="12.75" hidden="false" customHeight="false" outlineLevel="0" collapsed="false">
      <c r="A563" s="6" t="n">
        <v>560</v>
      </c>
      <c r="B563" s="7" t="s">
        <v>18</v>
      </c>
      <c r="C563" s="6" t="s">
        <v>16</v>
      </c>
      <c r="D563" s="12" t="n">
        <v>2.53</v>
      </c>
      <c r="E563" s="13" t="n">
        <v>9.02</v>
      </c>
      <c r="F563" s="13" t="n">
        <v>22.8206</v>
      </c>
      <c r="G563" s="13" t="n">
        <v>1.56069758501366E-005</v>
      </c>
      <c r="H563" s="13" t="n">
        <v>100</v>
      </c>
      <c r="I563" s="13" t="n">
        <v>0.00156069758501366</v>
      </c>
    </row>
    <row r="564" customFormat="false" ht="12.75" hidden="false" customHeight="false" outlineLevel="0" collapsed="false">
      <c r="A564" s="6" t="n">
        <v>561</v>
      </c>
      <c r="B564" s="7" t="s">
        <v>25</v>
      </c>
      <c r="C564" s="6" t="s">
        <v>13</v>
      </c>
      <c r="D564" s="12" t="n">
        <v>1.32</v>
      </c>
      <c r="E564" s="13" t="n">
        <v>23.08</v>
      </c>
      <c r="F564" s="13" t="n">
        <v>30.4656</v>
      </c>
      <c r="G564" s="13" t="n">
        <v>2.08353804658914E-005</v>
      </c>
      <c r="H564" s="13" t="n">
        <v>84.09</v>
      </c>
      <c r="I564" s="13" t="n">
        <v>0.00175204714337681</v>
      </c>
    </row>
    <row r="565" customFormat="false" ht="12.75" hidden="false" customHeight="false" outlineLevel="0" collapsed="false">
      <c r="A565" s="6" t="n">
        <v>562</v>
      </c>
      <c r="B565" s="7" t="s">
        <v>239</v>
      </c>
      <c r="C565" s="6" t="s">
        <v>16</v>
      </c>
      <c r="D565" s="12" t="n">
        <v>0.2</v>
      </c>
      <c r="E565" s="13" t="n">
        <v>91.19</v>
      </c>
      <c r="F565" s="13" t="n">
        <v>18.238</v>
      </c>
      <c r="G565" s="13" t="n">
        <v>1.24729422344194E-005</v>
      </c>
      <c r="H565" s="13" t="n">
        <v>83.68</v>
      </c>
      <c r="I565" s="13" t="n">
        <v>0.00104373580617622</v>
      </c>
    </row>
    <row r="566" customFormat="false" ht="12.75" hidden="false" customHeight="false" outlineLevel="0" collapsed="false">
      <c r="A566" s="6" t="n">
        <v>563</v>
      </c>
      <c r="B566" s="7" t="s">
        <v>23</v>
      </c>
      <c r="C566" s="6" t="s">
        <v>16</v>
      </c>
      <c r="D566" s="12" t="n">
        <v>0.53</v>
      </c>
      <c r="E566" s="13" t="n">
        <v>194.96</v>
      </c>
      <c r="F566" s="13" t="n">
        <v>103.3288</v>
      </c>
      <c r="G566" s="13" t="n">
        <v>7.06664192099943E-005</v>
      </c>
      <c r="H566" s="13" t="n">
        <v>81.98</v>
      </c>
      <c r="I566" s="13" t="n">
        <v>0.00579323304683533</v>
      </c>
    </row>
    <row r="567" customFormat="false" ht="12.75" hidden="false" customHeight="false" outlineLevel="0" collapsed="false">
      <c r="A567" s="6" t="n">
        <v>564</v>
      </c>
      <c r="B567" s="7" t="s">
        <v>240</v>
      </c>
      <c r="C567" s="6" t="s">
        <v>13</v>
      </c>
      <c r="D567" s="12" t="n">
        <v>3.84</v>
      </c>
      <c r="E567" s="13" t="n">
        <v>17.9</v>
      </c>
      <c r="F567" s="13" t="n">
        <v>68.736</v>
      </c>
      <c r="G567" s="13" t="n">
        <v>4.70084525400292E-005</v>
      </c>
      <c r="H567" s="13" t="n">
        <v>96.02</v>
      </c>
      <c r="I567" s="13" t="n">
        <v>0.0045137516128936</v>
      </c>
    </row>
    <row r="568" customFormat="false" ht="12.75" hidden="false" customHeight="false" outlineLevel="0" collapsed="false">
      <c r="A568" s="6" t="n">
        <v>565</v>
      </c>
      <c r="B568" s="7" t="s">
        <v>28</v>
      </c>
      <c r="C568" s="6" t="s">
        <v>13</v>
      </c>
      <c r="D568" s="12" t="n">
        <v>4.21</v>
      </c>
      <c r="E568" s="13" t="n">
        <v>13.18</v>
      </c>
      <c r="F568" s="13" t="n">
        <v>55.4878</v>
      </c>
      <c r="G568" s="13" t="n">
        <v>3.79480274215932E-005</v>
      </c>
      <c r="H568" s="13" t="n">
        <v>86.72</v>
      </c>
      <c r="I568" s="13" t="n">
        <v>0.00329085293800056</v>
      </c>
    </row>
    <row r="569" customFormat="false" ht="12.75" hidden="false" customHeight="false" outlineLevel="0" collapsed="false">
      <c r="A569" s="6" t="n">
        <v>566</v>
      </c>
      <c r="B569" s="7" t="s">
        <v>36</v>
      </c>
      <c r="C569" s="6" t="s">
        <v>13</v>
      </c>
      <c r="D569" s="12" t="n">
        <v>7.68</v>
      </c>
      <c r="E569" s="13" t="n">
        <v>10.66</v>
      </c>
      <c r="F569" s="13" t="n">
        <v>81.8688</v>
      </c>
      <c r="G569" s="13" t="n">
        <v>5.5989955762761E-005</v>
      </c>
      <c r="H569" s="13" t="n">
        <v>77.84</v>
      </c>
      <c r="I569" s="13" t="n">
        <v>0.00435825815657332</v>
      </c>
    </row>
    <row r="570" customFormat="false" ht="12.75" hidden="false" customHeight="false" outlineLevel="0" collapsed="false">
      <c r="A570" s="6" t="n">
        <v>567</v>
      </c>
      <c r="B570" s="7" t="s">
        <v>19</v>
      </c>
      <c r="C570" s="6" t="s">
        <v>13</v>
      </c>
      <c r="D570" s="12" t="n">
        <v>5.78</v>
      </c>
      <c r="E570" s="13" t="n">
        <v>7.33</v>
      </c>
      <c r="F570" s="13" t="n">
        <v>42.3674</v>
      </c>
      <c r="G570" s="13" t="n">
        <v>2.89750045412074E-005</v>
      </c>
      <c r="H570" s="13" t="n">
        <v>89.13</v>
      </c>
      <c r="I570" s="13" t="n">
        <v>0.00258254215475782</v>
      </c>
    </row>
    <row r="571" customFormat="false" ht="12.75" hidden="false" customHeight="false" outlineLevel="0" collapsed="false">
      <c r="A571" s="6" t="n">
        <v>568</v>
      </c>
      <c r="B571" s="7" t="s">
        <v>37</v>
      </c>
      <c r="C571" s="6" t="s">
        <v>27</v>
      </c>
      <c r="D571" s="12" t="n">
        <v>3</v>
      </c>
      <c r="E571" s="13" t="n">
        <v>92.11</v>
      </c>
      <c r="F571" s="13" t="n">
        <v>276.33</v>
      </c>
      <c r="G571" s="13" t="n">
        <v>0.000188981693586858</v>
      </c>
      <c r="H571" s="13" t="n">
        <v>44.65</v>
      </c>
      <c r="I571" s="13" t="n">
        <v>0.00843803261865321</v>
      </c>
    </row>
    <row r="572" customFormat="false" ht="12.75" hidden="false" customHeight="false" outlineLevel="0" collapsed="false">
      <c r="A572" s="6" t="n">
        <v>569</v>
      </c>
      <c r="B572" s="7" t="s">
        <v>20</v>
      </c>
      <c r="C572" s="6" t="s">
        <v>21</v>
      </c>
      <c r="D572" s="12" t="n">
        <v>1.85</v>
      </c>
      <c r="E572" s="13" t="n">
        <v>2.18</v>
      </c>
      <c r="F572" s="13" t="n">
        <v>4.033</v>
      </c>
      <c r="G572" s="13" t="n">
        <v>2.75816295818694E-006</v>
      </c>
      <c r="H572" s="13" t="n">
        <v>58.79</v>
      </c>
      <c r="I572" s="13" t="n">
        <v>0.00016215240031181</v>
      </c>
    </row>
    <row r="573" customFormat="false" ht="12.75" hidden="false" customHeight="false" outlineLevel="0" collapsed="false">
      <c r="A573" s="6" t="n">
        <v>570</v>
      </c>
      <c r="B573" s="7" t="s">
        <v>38</v>
      </c>
      <c r="C573" s="6" t="s">
        <v>13</v>
      </c>
      <c r="D573" s="12" t="n">
        <v>7.68</v>
      </c>
      <c r="E573" s="13" t="n">
        <v>3.91</v>
      </c>
      <c r="F573" s="13" t="n">
        <v>30.0288</v>
      </c>
      <c r="G573" s="13" t="n">
        <v>2.05366535677669E-005</v>
      </c>
      <c r="H573" s="13" t="n">
        <v>90.61</v>
      </c>
      <c r="I573" s="13" t="n">
        <v>0.00186082617977536</v>
      </c>
    </row>
    <row r="574" customFormat="false" ht="12.75" hidden="false" customHeight="false" outlineLevel="0" collapsed="false">
      <c r="A574" s="6" t="n">
        <v>571</v>
      </c>
      <c r="B574" s="7" t="s">
        <v>222</v>
      </c>
      <c r="C574" s="6" t="s">
        <v>34</v>
      </c>
      <c r="D574" s="12" t="n">
        <v>3</v>
      </c>
      <c r="E574" s="13" t="n">
        <v>3.76</v>
      </c>
      <c r="F574" s="13" t="n">
        <v>11.28</v>
      </c>
      <c r="G574" s="13" t="n">
        <v>7.71437594057742E-006</v>
      </c>
      <c r="H574" s="13" t="n">
        <v>44.03</v>
      </c>
      <c r="I574" s="13" t="n">
        <v>0.000339663972663624</v>
      </c>
    </row>
    <row r="575" customFormat="false" ht="12.75" hidden="false" customHeight="false" outlineLevel="0" collapsed="false">
      <c r="A575" s="6" t="n">
        <v>572</v>
      </c>
      <c r="B575" s="7" t="s">
        <v>223</v>
      </c>
      <c r="C575" s="6" t="s">
        <v>27</v>
      </c>
      <c r="D575" s="12" t="n">
        <v>4</v>
      </c>
      <c r="E575" s="13" t="n">
        <v>5.8</v>
      </c>
      <c r="F575" s="13" t="n">
        <v>23.2</v>
      </c>
      <c r="G575" s="13" t="n">
        <v>1.58664469699819E-005</v>
      </c>
      <c r="H575" s="13" t="n">
        <v>57.14</v>
      </c>
      <c r="I575" s="13" t="n">
        <v>0.000906608779864767</v>
      </c>
    </row>
    <row r="576" customFormat="false" ht="12.75" hidden="false" customHeight="false" outlineLevel="0" collapsed="false">
      <c r="A576" s="6" t="n">
        <v>573</v>
      </c>
      <c r="B576" s="7" t="s">
        <v>224</v>
      </c>
      <c r="C576" s="6" t="s">
        <v>27</v>
      </c>
      <c r="D576" s="12" t="n">
        <v>2</v>
      </c>
      <c r="E576" s="13" t="n">
        <v>50.64</v>
      </c>
      <c r="F576" s="13" t="n">
        <v>101.28</v>
      </c>
      <c r="G576" s="13" t="n">
        <v>6.92652478068866E-005</v>
      </c>
      <c r="H576" s="13" t="n">
        <v>28.39</v>
      </c>
      <c r="I576" s="13" t="n">
        <v>0.00196644038523751</v>
      </c>
    </row>
    <row r="577" customFormat="false" ht="12.75" hidden="false" customHeight="false" outlineLevel="0" collapsed="false">
      <c r="A577" s="6" t="n">
        <v>574</v>
      </c>
      <c r="B577" s="7" t="s">
        <v>225</v>
      </c>
      <c r="C577" s="6" t="s">
        <v>27</v>
      </c>
      <c r="D577" s="12" t="n">
        <v>1</v>
      </c>
      <c r="E577" s="13" t="n">
        <v>3.32</v>
      </c>
      <c r="F577" s="13" t="n">
        <v>3.32</v>
      </c>
      <c r="G577" s="13" t="n">
        <v>2.27054327329052E-006</v>
      </c>
      <c r="H577" s="13" t="n">
        <v>55.6</v>
      </c>
      <c r="I577" s="13" t="n">
        <v>0.000126242205994953</v>
      </c>
    </row>
    <row r="578" customFormat="false" ht="12.75" hidden="false" customHeight="false" outlineLevel="0" collapsed="false">
      <c r="A578" s="6" t="n">
        <v>575</v>
      </c>
      <c r="B578" s="7" t="s">
        <v>237</v>
      </c>
      <c r="C578" s="6" t="s">
        <v>27</v>
      </c>
      <c r="D578" s="12" t="n">
        <v>3</v>
      </c>
      <c r="E578" s="13" t="n">
        <v>3.85</v>
      </c>
      <c r="F578" s="13" t="n">
        <v>11.55</v>
      </c>
      <c r="G578" s="13" t="n">
        <v>7.89902855617635E-006</v>
      </c>
      <c r="H578" s="13" t="n">
        <v>57.76</v>
      </c>
      <c r="I578" s="13" t="n">
        <v>0.000456247889404746</v>
      </c>
    </row>
    <row r="579" customFormat="false" ht="12.75" hidden="false" customHeight="false" outlineLevel="0" collapsed="false">
      <c r="A579" s="6" t="n">
        <v>576</v>
      </c>
      <c r="B579" s="7" t="s">
        <v>241</v>
      </c>
      <c r="C579" s="6" t="s">
        <v>34</v>
      </c>
      <c r="D579" s="12" t="n">
        <v>3</v>
      </c>
      <c r="E579" s="13" t="n">
        <v>2.23</v>
      </c>
      <c r="F579" s="13" t="n">
        <v>6.69</v>
      </c>
      <c r="G579" s="13" t="n">
        <v>4.57528147539565E-006</v>
      </c>
      <c r="H579" s="13" t="n">
        <v>50.97</v>
      </c>
      <c r="I579" s="13" t="n">
        <v>0.000233202096800916</v>
      </c>
    </row>
    <row r="580" customFormat="false" ht="12.75" hidden="false" customHeight="false" outlineLevel="0" collapsed="false">
      <c r="A580" s="6" t="n">
        <v>577</v>
      </c>
      <c r="B580" s="7" t="s">
        <v>242</v>
      </c>
      <c r="C580" s="6" t="s">
        <v>34</v>
      </c>
      <c r="D580" s="12" t="n">
        <v>2</v>
      </c>
      <c r="E580" s="13" t="n">
        <v>8.62</v>
      </c>
      <c r="F580" s="13" t="n">
        <v>17.24</v>
      </c>
      <c r="G580" s="13" t="n">
        <v>1.17904114552797E-005</v>
      </c>
      <c r="H580" s="13" t="n">
        <v>68.58</v>
      </c>
      <c r="I580" s="13" t="n">
        <v>0.00080858641760308</v>
      </c>
    </row>
    <row r="581" customFormat="false" ht="12.75" hidden="false" customHeight="false" outlineLevel="0" collapsed="false">
      <c r="A581" s="6" t="n">
        <v>578</v>
      </c>
      <c r="B581" s="7" t="s">
        <v>243</v>
      </c>
      <c r="C581" s="6" t="s">
        <v>27</v>
      </c>
      <c r="D581" s="12" t="n">
        <v>2</v>
      </c>
      <c r="E581" s="13" t="n">
        <v>9.77</v>
      </c>
      <c r="F581" s="13" t="n">
        <v>19.54</v>
      </c>
      <c r="G581" s="13" t="n">
        <v>1.3363378180752E-005</v>
      </c>
      <c r="H581" s="13" t="n">
        <v>47.89</v>
      </c>
      <c r="I581" s="13" t="n">
        <v>0.000639972181076214</v>
      </c>
    </row>
    <row r="582" customFormat="false" ht="12.75" hidden="false" customHeight="false" outlineLevel="0" collapsed="false">
      <c r="A582" s="6" t="n">
        <v>579</v>
      </c>
      <c r="B582" s="7" t="s">
        <v>244</v>
      </c>
      <c r="C582" s="6" t="s">
        <v>27</v>
      </c>
      <c r="D582" s="12" t="n">
        <v>1</v>
      </c>
      <c r="E582" s="13" t="n">
        <v>56.28</v>
      </c>
      <c r="F582" s="13" t="n">
        <v>56.28</v>
      </c>
      <c r="G582" s="13" t="n">
        <v>3.8489811873732E-005</v>
      </c>
      <c r="H582" s="13" t="n">
        <v>15.5</v>
      </c>
      <c r="I582" s="13" t="n">
        <v>0.000596592084042846</v>
      </c>
    </row>
    <row r="583" customFormat="false" ht="12.75" hidden="false" customHeight="false" outlineLevel="0" collapsed="false">
      <c r="A583" s="6" t="n">
        <v>580</v>
      </c>
      <c r="B583" s="7" t="s">
        <v>245</v>
      </c>
      <c r="C583" s="6" t="s">
        <v>27</v>
      </c>
      <c r="D583" s="12" t="n">
        <v>1</v>
      </c>
      <c r="E583" s="13" t="n">
        <v>12.88</v>
      </c>
      <c r="F583" s="13" t="n">
        <v>12.88</v>
      </c>
      <c r="G583" s="13" t="n">
        <v>8.80861366264514E-006</v>
      </c>
      <c r="H583" s="13" t="n">
        <v>59.12</v>
      </c>
      <c r="I583" s="13" t="n">
        <v>0.00052076523973558</v>
      </c>
    </row>
    <row r="584" customFormat="false" ht="12.75" hidden="false" customHeight="false" outlineLevel="0" collapsed="false">
      <c r="A584" s="6" t="n">
        <v>581</v>
      </c>
      <c r="B584" s="7" t="s">
        <v>18</v>
      </c>
      <c r="C584" s="6" t="s">
        <v>16</v>
      </c>
      <c r="D584" s="12" t="n">
        <v>7</v>
      </c>
      <c r="E584" s="13" t="n">
        <v>9.02</v>
      </c>
      <c r="F584" s="13" t="n">
        <v>63.14</v>
      </c>
      <c r="G584" s="13" t="n">
        <v>4.31813561070974E-005</v>
      </c>
      <c r="H584" s="13" t="n">
        <v>100</v>
      </c>
      <c r="I584" s="13" t="n">
        <v>0.00431813561070973</v>
      </c>
    </row>
    <row r="585" customFormat="false" ht="12.75" hidden="false" customHeight="false" outlineLevel="0" collapsed="false">
      <c r="A585" s="6" t="n">
        <v>582</v>
      </c>
      <c r="B585" s="7" t="s">
        <v>23</v>
      </c>
      <c r="C585" s="6" t="s">
        <v>16</v>
      </c>
      <c r="D585" s="12" t="n">
        <v>3.36</v>
      </c>
      <c r="E585" s="13" t="n">
        <v>194.96</v>
      </c>
      <c r="F585" s="13" t="n">
        <v>655.0656</v>
      </c>
      <c r="G585" s="13" t="n">
        <v>0.000447998431218077</v>
      </c>
      <c r="H585" s="13" t="n">
        <v>81.98</v>
      </c>
      <c r="I585" s="13" t="n">
        <v>0.036726911391258</v>
      </c>
    </row>
    <row r="586" customFormat="false" ht="12.75" hidden="false" customHeight="false" outlineLevel="0" collapsed="false">
      <c r="A586" s="6" t="n">
        <v>583</v>
      </c>
      <c r="B586" s="7" t="s">
        <v>19</v>
      </c>
      <c r="C586" s="6" t="s">
        <v>13</v>
      </c>
      <c r="D586" s="12" t="n">
        <v>50</v>
      </c>
      <c r="E586" s="13" t="n">
        <v>7.33</v>
      </c>
      <c r="F586" s="13" t="n">
        <v>366.5</v>
      </c>
      <c r="G586" s="13" t="n">
        <v>0.000250648828211137</v>
      </c>
      <c r="H586" s="13" t="n">
        <v>89.13</v>
      </c>
      <c r="I586" s="13" t="n">
        <v>0.0223403300584586</v>
      </c>
    </row>
    <row r="587" customFormat="false" ht="12.75" hidden="false" customHeight="false" outlineLevel="0" collapsed="false">
      <c r="A587" s="6" t="n">
        <v>584</v>
      </c>
      <c r="B587" s="7" t="s">
        <v>37</v>
      </c>
      <c r="C587" s="6" t="s">
        <v>27</v>
      </c>
      <c r="D587" s="12" t="n">
        <v>7</v>
      </c>
      <c r="E587" s="13" t="n">
        <v>92.11</v>
      </c>
      <c r="F587" s="13" t="n">
        <v>644.77</v>
      </c>
      <c r="G587" s="13" t="n">
        <v>0.000440957285036002</v>
      </c>
      <c r="H587" s="13" t="n">
        <v>44.65</v>
      </c>
      <c r="I587" s="13" t="n">
        <v>0.0196887427768575</v>
      </c>
    </row>
    <row r="588" customFormat="false" ht="12.75" hidden="false" customHeight="false" outlineLevel="0" collapsed="false">
      <c r="A588" s="6" t="n">
        <v>585</v>
      </c>
      <c r="B588" s="7" t="s">
        <v>225</v>
      </c>
      <c r="C588" s="6" t="s">
        <v>27</v>
      </c>
      <c r="D588" s="12" t="n">
        <v>14</v>
      </c>
      <c r="E588" s="13" t="n">
        <v>3.32</v>
      </c>
      <c r="F588" s="13" t="n">
        <v>46.48</v>
      </c>
      <c r="G588" s="13" t="n">
        <v>3.17876058260672E-005</v>
      </c>
      <c r="H588" s="13" t="n">
        <v>55.6</v>
      </c>
      <c r="I588" s="13" t="n">
        <v>0.00176739088392934</v>
      </c>
    </row>
    <row r="589" customFormat="false" ht="12.75" hidden="false" customHeight="false" outlineLevel="0" collapsed="false">
      <c r="A589" s="6" t="n">
        <v>586</v>
      </c>
      <c r="B589" s="7" t="s">
        <v>222</v>
      </c>
      <c r="C589" s="6" t="s">
        <v>34</v>
      </c>
      <c r="D589" s="12" t="n">
        <v>7</v>
      </c>
      <c r="E589" s="13" t="n">
        <v>3.76</v>
      </c>
      <c r="F589" s="13" t="n">
        <v>26.32</v>
      </c>
      <c r="G589" s="13" t="n">
        <v>1.8000210528014E-005</v>
      </c>
      <c r="H589" s="13" t="n">
        <v>44.03</v>
      </c>
      <c r="I589" s="13" t="n">
        <v>0.000792549269548455</v>
      </c>
    </row>
    <row r="590" customFormat="false" ht="12.75" hidden="false" customHeight="false" outlineLevel="0" collapsed="false">
      <c r="A590" s="6" t="n">
        <v>587</v>
      </c>
      <c r="B590" s="7" t="s">
        <v>246</v>
      </c>
      <c r="C590" s="6" t="s">
        <v>27</v>
      </c>
      <c r="D590" s="12" t="n">
        <v>7</v>
      </c>
      <c r="E590" s="13" t="n">
        <v>1.66</v>
      </c>
      <c r="F590" s="13" t="n">
        <v>11.62</v>
      </c>
      <c r="G590" s="13" t="n">
        <v>7.94690145651681E-006</v>
      </c>
      <c r="H590" s="13" t="n">
        <v>43.91</v>
      </c>
      <c r="I590" s="13" t="n">
        <v>0.000348948442955653</v>
      </c>
    </row>
    <row r="591" customFormat="false" ht="12.75" hidden="false" customHeight="false" outlineLevel="0" collapsed="false">
      <c r="A591" s="6" t="n">
        <v>588</v>
      </c>
      <c r="B591" s="7" t="s">
        <v>120</v>
      </c>
      <c r="C591" s="6" t="s">
        <v>34</v>
      </c>
      <c r="D591" s="12" t="n">
        <v>7</v>
      </c>
      <c r="E591" s="13" t="n">
        <v>2.23</v>
      </c>
      <c r="F591" s="13" t="n">
        <v>15.61</v>
      </c>
      <c r="G591" s="13" t="n">
        <v>1.06756567759232E-005</v>
      </c>
      <c r="H591" s="13" t="n">
        <v>67.74</v>
      </c>
      <c r="I591" s="13" t="n">
        <v>0.000723168990001036</v>
      </c>
    </row>
    <row r="592" customFormat="false" ht="12.75" hidden="false" customHeight="false" outlineLevel="0" collapsed="false">
      <c r="A592" s="6" t="n">
        <v>589</v>
      </c>
      <c r="B592" s="7" t="s">
        <v>247</v>
      </c>
      <c r="C592" s="6" t="s">
        <v>27</v>
      </c>
      <c r="D592" s="12" t="n">
        <v>14</v>
      </c>
      <c r="E592" s="13" t="n">
        <v>1.31</v>
      </c>
      <c r="F592" s="13" t="n">
        <v>18.34</v>
      </c>
      <c r="G592" s="13" t="n">
        <v>1.25426998892012E-005</v>
      </c>
      <c r="H592" s="13" t="n">
        <v>40.55</v>
      </c>
      <c r="I592" s="13" t="n">
        <v>0.00050860648050711</v>
      </c>
    </row>
    <row r="593" customFormat="false" ht="12.75" hidden="false" customHeight="false" outlineLevel="0" collapsed="false">
      <c r="A593" s="6" t="n">
        <v>590</v>
      </c>
      <c r="B593" s="7" t="s">
        <v>248</v>
      </c>
      <c r="C593" s="6" t="s">
        <v>27</v>
      </c>
      <c r="D593" s="12" t="n">
        <v>7</v>
      </c>
      <c r="E593" s="13" t="n">
        <v>12.71</v>
      </c>
      <c r="F593" s="13" t="n">
        <v>88.97</v>
      </c>
      <c r="G593" s="13" t="n">
        <v>6.08464563327281E-005</v>
      </c>
      <c r="H593" s="13" t="n">
        <v>33.43</v>
      </c>
      <c r="I593" s="13" t="n">
        <v>0.0020340970352031</v>
      </c>
    </row>
    <row r="594" customFormat="false" ht="12.75" hidden="false" customHeight="false" outlineLevel="0" collapsed="false">
      <c r="A594" s="6" t="n">
        <v>591</v>
      </c>
      <c r="B594" s="7" t="s">
        <v>249</v>
      </c>
      <c r="C594" s="6" t="s">
        <v>27</v>
      </c>
      <c r="D594" s="12" t="n">
        <v>14</v>
      </c>
      <c r="E594" s="13" t="n">
        <v>1.07</v>
      </c>
      <c r="F594" s="13" t="n">
        <v>14.98</v>
      </c>
      <c r="G594" s="13" t="n">
        <v>1.0244800672859E-005</v>
      </c>
      <c r="H594" s="13" t="n">
        <v>39.33</v>
      </c>
      <c r="I594" s="13" t="n">
        <v>0.000402928010463545</v>
      </c>
    </row>
    <row r="595" customFormat="false" ht="12.75" hidden="false" customHeight="false" outlineLevel="0" collapsed="false">
      <c r="A595" s="6" t="n">
        <v>592</v>
      </c>
      <c r="B595" s="7" t="s">
        <v>250</v>
      </c>
      <c r="C595" s="6" t="s">
        <v>27</v>
      </c>
      <c r="D595" s="12" t="n">
        <v>7</v>
      </c>
      <c r="E595" s="13" t="n">
        <v>31.04</v>
      </c>
      <c r="F595" s="13" t="n">
        <v>217.28</v>
      </c>
      <c r="G595" s="13" t="n">
        <v>0.000148597482656796</v>
      </c>
      <c r="H595" s="13" t="n">
        <v>70.78</v>
      </c>
      <c r="I595" s="13" t="n">
        <v>0.010517729822448</v>
      </c>
    </row>
    <row r="596" customFormat="false" ht="12.75" hidden="false" customHeight="false" outlineLevel="0" collapsed="false">
      <c r="A596" s="6" t="n">
        <v>593</v>
      </c>
      <c r="B596" s="7" t="s">
        <v>18</v>
      </c>
      <c r="C596" s="6" t="s">
        <v>16</v>
      </c>
      <c r="D596" s="12" t="n">
        <v>1</v>
      </c>
      <c r="E596" s="13" t="n">
        <v>9.02</v>
      </c>
      <c r="F596" s="13" t="n">
        <v>9.02</v>
      </c>
      <c r="G596" s="13" t="n">
        <v>6.16876515815676E-006</v>
      </c>
      <c r="H596" s="13" t="n">
        <v>100</v>
      </c>
      <c r="I596" s="13" t="n">
        <v>0.000616876515815676</v>
      </c>
    </row>
    <row r="597" customFormat="false" ht="12.75" hidden="false" customHeight="false" outlineLevel="0" collapsed="false">
      <c r="A597" s="6" t="n">
        <v>594</v>
      </c>
      <c r="B597" s="7" t="s">
        <v>23</v>
      </c>
      <c r="C597" s="6" t="s">
        <v>16</v>
      </c>
      <c r="D597" s="12" t="n">
        <v>0.576</v>
      </c>
      <c r="E597" s="13" t="n">
        <v>194.96</v>
      </c>
      <c r="F597" s="13" t="n">
        <v>112.29696</v>
      </c>
      <c r="G597" s="13" t="n">
        <v>7.67997310659561E-005</v>
      </c>
      <c r="H597" s="13" t="n">
        <v>81.98</v>
      </c>
      <c r="I597" s="13" t="n">
        <v>0.00629604195278708</v>
      </c>
    </row>
    <row r="598" customFormat="false" ht="12.75" hidden="false" customHeight="false" outlineLevel="0" collapsed="false">
      <c r="A598" s="6" t="n">
        <v>595</v>
      </c>
      <c r="B598" s="7" t="s">
        <v>19</v>
      </c>
      <c r="C598" s="6" t="s">
        <v>13</v>
      </c>
      <c r="D598" s="12" t="n">
        <v>5.12</v>
      </c>
      <c r="E598" s="13" t="n">
        <v>7.33</v>
      </c>
      <c r="F598" s="13" t="n">
        <v>37.5296</v>
      </c>
      <c r="G598" s="13" t="n">
        <v>2.56664400088204E-005</v>
      </c>
      <c r="H598" s="13" t="n">
        <v>89.13</v>
      </c>
      <c r="I598" s="13" t="n">
        <v>0.00228764979798616</v>
      </c>
    </row>
    <row r="599" customFormat="false" ht="12.75" hidden="false" customHeight="false" outlineLevel="0" collapsed="false">
      <c r="A599" s="6" t="n">
        <v>596</v>
      </c>
      <c r="B599" s="7" t="s">
        <v>37</v>
      </c>
      <c r="C599" s="6" t="s">
        <v>27</v>
      </c>
      <c r="D599" s="12" t="n">
        <v>1</v>
      </c>
      <c r="E599" s="13" t="n">
        <v>92.11</v>
      </c>
      <c r="F599" s="13" t="n">
        <v>92.11</v>
      </c>
      <c r="G599" s="13" t="n">
        <v>6.2993897862286E-005</v>
      </c>
      <c r="H599" s="13" t="n">
        <v>44.65</v>
      </c>
      <c r="I599" s="13" t="n">
        <v>0.00281267753955107</v>
      </c>
    </row>
    <row r="600" customFormat="false" ht="12.75" hidden="false" customHeight="false" outlineLevel="0" collapsed="false">
      <c r="A600" s="6" t="n">
        <v>597</v>
      </c>
      <c r="B600" s="7" t="s">
        <v>225</v>
      </c>
      <c r="C600" s="6" t="s">
        <v>27</v>
      </c>
      <c r="D600" s="12" t="n">
        <v>2</v>
      </c>
      <c r="E600" s="13" t="n">
        <v>3.32</v>
      </c>
      <c r="F600" s="13" t="n">
        <v>6.64</v>
      </c>
      <c r="G600" s="13" t="n">
        <v>4.54108654658103E-006</v>
      </c>
      <c r="H600" s="13" t="n">
        <v>55.6</v>
      </c>
      <c r="I600" s="13" t="n">
        <v>0.000252484411989905</v>
      </c>
    </row>
    <row r="601" customFormat="false" ht="12.75" hidden="false" customHeight="false" outlineLevel="0" collapsed="false">
      <c r="A601" s="6" t="n">
        <v>598</v>
      </c>
      <c r="B601" s="7" t="s">
        <v>222</v>
      </c>
      <c r="C601" s="6" t="s">
        <v>34</v>
      </c>
      <c r="D601" s="12" t="n">
        <v>2</v>
      </c>
      <c r="E601" s="13" t="n">
        <v>3.76</v>
      </c>
      <c r="F601" s="13" t="n">
        <v>7.52</v>
      </c>
      <c r="G601" s="13" t="n">
        <v>5.14291729371828E-006</v>
      </c>
      <c r="H601" s="13" t="n">
        <v>44.03</v>
      </c>
      <c r="I601" s="13" t="n">
        <v>0.000226442648442416</v>
      </c>
    </row>
    <row r="602" customFormat="false" ht="12.75" hidden="false" customHeight="false" outlineLevel="0" collapsed="false">
      <c r="A602" s="6" t="n">
        <v>599</v>
      </c>
      <c r="B602" s="7" t="s">
        <v>236</v>
      </c>
      <c r="C602" s="6" t="s">
        <v>27</v>
      </c>
      <c r="D602" s="12" t="n">
        <v>1</v>
      </c>
      <c r="E602" s="13" t="n">
        <v>6.74</v>
      </c>
      <c r="F602" s="13" t="n">
        <v>6.74</v>
      </c>
      <c r="G602" s="13" t="n">
        <v>4.60947640421027E-006</v>
      </c>
      <c r="H602" s="13" t="n">
        <v>49.82</v>
      </c>
      <c r="I602" s="13" t="n">
        <v>0.000229644114457755</v>
      </c>
    </row>
    <row r="603" customFormat="false" ht="12.75" hidden="false" customHeight="false" outlineLevel="0" collapsed="false">
      <c r="A603" s="6" t="n">
        <v>600</v>
      </c>
      <c r="B603" s="7" t="s">
        <v>223</v>
      </c>
      <c r="C603" s="6" t="s">
        <v>27</v>
      </c>
      <c r="D603" s="12" t="n">
        <v>2</v>
      </c>
      <c r="E603" s="13" t="n">
        <v>5.8</v>
      </c>
      <c r="F603" s="13" t="n">
        <v>11.6</v>
      </c>
      <c r="G603" s="13" t="n">
        <v>7.93322348499096E-006</v>
      </c>
      <c r="H603" s="13" t="n">
        <v>57.14</v>
      </c>
      <c r="I603" s="13" t="n">
        <v>0.000453304389932384</v>
      </c>
    </row>
    <row r="604" customFormat="false" ht="12.75" hidden="false" customHeight="false" outlineLevel="0" collapsed="false">
      <c r="A604" s="6" t="n">
        <v>601</v>
      </c>
      <c r="B604" s="7" t="s">
        <v>224</v>
      </c>
      <c r="C604" s="6" t="s">
        <v>27</v>
      </c>
      <c r="D604" s="12" t="n">
        <v>1</v>
      </c>
      <c r="E604" s="13" t="n">
        <v>50.64</v>
      </c>
      <c r="F604" s="13" t="n">
        <v>50.64</v>
      </c>
      <c r="G604" s="13" t="n">
        <v>3.46326239034433E-005</v>
      </c>
      <c r="H604" s="13" t="n">
        <v>28.39</v>
      </c>
      <c r="I604" s="13" t="n">
        <v>0.000983220192618755</v>
      </c>
    </row>
    <row r="605" customFormat="false" ht="12.75" hidden="false" customHeight="false" outlineLevel="0" collapsed="false">
      <c r="A605" s="6" t="n">
        <v>602</v>
      </c>
      <c r="B605" s="7" t="s">
        <v>18</v>
      </c>
      <c r="C605" s="6" t="s">
        <v>16</v>
      </c>
      <c r="D605" s="12" t="n">
        <v>1.5</v>
      </c>
      <c r="E605" s="13" t="n">
        <v>9.02</v>
      </c>
      <c r="F605" s="13" t="n">
        <v>13.53</v>
      </c>
      <c r="G605" s="13" t="n">
        <v>9.25314773723515E-006</v>
      </c>
      <c r="H605" s="13" t="n">
        <v>100</v>
      </c>
      <c r="I605" s="13" t="n">
        <v>0.000925314773723515</v>
      </c>
    </row>
    <row r="606" customFormat="false" ht="12.75" hidden="false" customHeight="false" outlineLevel="0" collapsed="false">
      <c r="A606" s="6" t="n">
        <v>603</v>
      </c>
      <c r="B606" s="7" t="s">
        <v>23</v>
      </c>
      <c r="C606" s="6" t="s">
        <v>16</v>
      </c>
      <c r="D606" s="12" t="n">
        <v>0.3</v>
      </c>
      <c r="E606" s="13" t="n">
        <v>194.96</v>
      </c>
      <c r="F606" s="13" t="n">
        <v>58.488</v>
      </c>
      <c r="G606" s="13" t="n">
        <v>3.99998599301855E-005</v>
      </c>
      <c r="H606" s="13" t="n">
        <v>81.98</v>
      </c>
      <c r="I606" s="13" t="n">
        <v>0.0032791885170766</v>
      </c>
    </row>
    <row r="607" customFormat="false" ht="12.75" hidden="false" customHeight="false" outlineLevel="0" collapsed="false">
      <c r="A607" s="6" t="n">
        <v>604</v>
      </c>
      <c r="B607" s="7" t="s">
        <v>251</v>
      </c>
      <c r="C607" s="6" t="s">
        <v>34</v>
      </c>
      <c r="D607" s="12" t="n">
        <v>24</v>
      </c>
      <c r="E607" s="13" t="n">
        <v>4.9</v>
      </c>
      <c r="F607" s="13" t="n">
        <v>117.6</v>
      </c>
      <c r="G607" s="13" t="n">
        <v>8.04264725719773E-005</v>
      </c>
      <c r="H607" s="13" t="n">
        <v>44.12</v>
      </c>
      <c r="I607" s="13" t="n">
        <v>0.00354841596987564</v>
      </c>
    </row>
    <row r="608" customFormat="false" ht="12.75" hidden="false" customHeight="false" outlineLevel="0" collapsed="false">
      <c r="A608" s="6" t="n">
        <v>605</v>
      </c>
      <c r="B608" s="7" t="s">
        <v>57</v>
      </c>
      <c r="C608" s="6" t="s">
        <v>27</v>
      </c>
      <c r="D608" s="12" t="n">
        <v>8</v>
      </c>
      <c r="E608" s="13" t="n">
        <v>4.9</v>
      </c>
      <c r="F608" s="13" t="n">
        <v>39.2</v>
      </c>
      <c r="G608" s="13" t="n">
        <v>2.68088241906591E-005</v>
      </c>
      <c r="H608" s="13" t="n">
        <v>28.92</v>
      </c>
      <c r="I608" s="13" t="n">
        <v>0.000775311195593862</v>
      </c>
    </row>
    <row r="609" customFormat="false" ht="12.75" hidden="false" customHeight="false" outlineLevel="0" collapsed="false">
      <c r="A609" s="6" t="n">
        <v>606</v>
      </c>
      <c r="B609" s="7" t="s">
        <v>58</v>
      </c>
      <c r="C609" s="6" t="s">
        <v>27</v>
      </c>
      <c r="D609" s="12" t="n">
        <v>4</v>
      </c>
      <c r="E609" s="13" t="n">
        <v>1.54</v>
      </c>
      <c r="F609" s="13" t="n">
        <v>6.16</v>
      </c>
      <c r="G609" s="13" t="n">
        <v>4.21281522996072E-006</v>
      </c>
      <c r="H609" s="13" t="n">
        <v>81.25</v>
      </c>
      <c r="I609" s="13" t="n">
        <v>0.000342291237434308</v>
      </c>
    </row>
    <row r="610" customFormat="false" ht="12.75" hidden="false" customHeight="false" outlineLevel="0" collapsed="false">
      <c r="A610" s="6" t="n">
        <v>607</v>
      </c>
      <c r="B610" s="7" t="s">
        <v>252</v>
      </c>
      <c r="C610" s="6" t="s">
        <v>27</v>
      </c>
      <c r="D610" s="12" t="n">
        <v>15</v>
      </c>
      <c r="E610" s="13" t="n">
        <v>3.31</v>
      </c>
      <c r="F610" s="13" t="n">
        <v>49.65</v>
      </c>
      <c r="G610" s="13" t="n">
        <v>3.39555643129139E-005</v>
      </c>
      <c r="H610" s="13" t="n">
        <v>45.65</v>
      </c>
      <c r="I610" s="13" t="n">
        <v>0.00155007151088452</v>
      </c>
    </row>
    <row r="611" customFormat="false" ht="12.75" hidden="false" customHeight="false" outlineLevel="0" collapsed="false">
      <c r="A611" s="6" t="n">
        <v>608</v>
      </c>
      <c r="B611" s="7" t="s">
        <v>60</v>
      </c>
      <c r="C611" s="6" t="s">
        <v>27</v>
      </c>
      <c r="D611" s="12" t="n">
        <v>1</v>
      </c>
      <c r="E611" s="13" t="n">
        <v>13.03</v>
      </c>
      <c r="F611" s="13" t="n">
        <v>13.03</v>
      </c>
      <c r="G611" s="13" t="n">
        <v>8.91119844908898E-006</v>
      </c>
      <c r="H611" s="13" t="n">
        <v>44.75</v>
      </c>
      <c r="I611" s="13" t="n">
        <v>0.000398776130596732</v>
      </c>
    </row>
    <row r="612" customFormat="false" ht="12.75" hidden="false" customHeight="false" outlineLevel="0" collapsed="false">
      <c r="A612" s="6" t="n">
        <v>609</v>
      </c>
      <c r="B612" s="7" t="s">
        <v>253</v>
      </c>
      <c r="C612" s="6" t="s">
        <v>27</v>
      </c>
      <c r="D612" s="12" t="n">
        <v>15</v>
      </c>
      <c r="E612" s="13" t="n">
        <v>0.65</v>
      </c>
      <c r="F612" s="13" t="n">
        <v>9.75</v>
      </c>
      <c r="G612" s="13" t="n">
        <v>6.66801111885016E-006</v>
      </c>
      <c r="H612" s="13" t="n">
        <v>71.11</v>
      </c>
      <c r="I612" s="13" t="n">
        <v>0.000474162270661435</v>
      </c>
    </row>
    <row r="613" customFormat="false" ht="12.75" hidden="false" customHeight="false" outlineLevel="0" collapsed="false">
      <c r="A613" s="6" t="n">
        <v>610</v>
      </c>
      <c r="B613" s="7" t="s">
        <v>20</v>
      </c>
      <c r="C613" s="6" t="s">
        <v>21</v>
      </c>
      <c r="D613" s="12" t="n">
        <v>2.66</v>
      </c>
      <c r="E613" s="13" t="n">
        <v>2.18</v>
      </c>
      <c r="F613" s="13" t="n">
        <v>5.7988</v>
      </c>
      <c r="G613" s="13" t="n">
        <v>3.96579106420393E-006</v>
      </c>
      <c r="H613" s="13" t="n">
        <v>58.79</v>
      </c>
      <c r="I613" s="13" t="n">
        <v>0.000233148856664549</v>
      </c>
    </row>
    <row r="614" customFormat="false" ht="12.75" hidden="false" customHeight="false" outlineLevel="0" collapsed="false">
      <c r="A614" s="6" t="n">
        <v>611</v>
      </c>
      <c r="B614" s="7" t="s">
        <v>254</v>
      </c>
      <c r="C614" s="6" t="s">
        <v>27</v>
      </c>
      <c r="D614" s="12" t="n">
        <v>1</v>
      </c>
      <c r="E614" s="13" t="n">
        <v>73180.72</v>
      </c>
      <c r="F614" s="13" t="n">
        <v>73180.72</v>
      </c>
      <c r="G614" s="13" t="n">
        <v>0.0500481902200472</v>
      </c>
      <c r="H614" s="13" t="n">
        <v>40</v>
      </c>
      <c r="I614" s="13" t="n">
        <v>2.00192760880189</v>
      </c>
    </row>
    <row r="615" customFormat="false" ht="12.75" hidden="false" customHeight="false" outlineLevel="0" collapsed="false">
      <c r="A615" s="6" t="n">
        <v>612</v>
      </c>
      <c r="B615" s="7" t="s">
        <v>14</v>
      </c>
      <c r="C615" s="6" t="s">
        <v>13</v>
      </c>
      <c r="D615" s="12" t="n">
        <v>115</v>
      </c>
      <c r="E615" s="13" t="n">
        <v>0.85</v>
      </c>
      <c r="F615" s="13" t="n">
        <v>97.75</v>
      </c>
      <c r="G615" s="13" t="n">
        <v>6.68510858325747E-005</v>
      </c>
      <c r="H615" s="13" t="n">
        <v>100</v>
      </c>
      <c r="I615" s="13" t="n">
        <v>0.00668510858325747</v>
      </c>
    </row>
    <row r="616" customFormat="false" ht="12.75" hidden="false" customHeight="false" outlineLevel="0" collapsed="false">
      <c r="A616" s="6" t="n">
        <v>613</v>
      </c>
      <c r="B616" s="7" t="s">
        <v>18</v>
      </c>
      <c r="C616" s="6" t="s">
        <v>16</v>
      </c>
      <c r="D616" s="12" t="n">
        <v>34.95</v>
      </c>
      <c r="E616" s="13" t="n">
        <v>9.02</v>
      </c>
      <c r="F616" s="13" t="n">
        <v>315.249</v>
      </c>
      <c r="G616" s="13" t="n">
        <v>0.000215598342277579</v>
      </c>
      <c r="H616" s="13" t="n">
        <v>100</v>
      </c>
      <c r="I616" s="13" t="n">
        <v>0.0215598342277579</v>
      </c>
    </row>
    <row r="617" customFormat="false" ht="12.75" hidden="false" customHeight="false" outlineLevel="0" collapsed="false">
      <c r="A617" s="6" t="n">
        <v>614</v>
      </c>
      <c r="B617" s="7" t="s">
        <v>41</v>
      </c>
      <c r="C617" s="6" t="s">
        <v>16</v>
      </c>
      <c r="D617" s="12" t="n">
        <v>6</v>
      </c>
      <c r="E617" s="13" t="n">
        <v>165.54</v>
      </c>
      <c r="F617" s="13" t="n">
        <v>993.24</v>
      </c>
      <c r="G617" s="13" t="n">
        <v>0.000679275421916588</v>
      </c>
      <c r="H617" s="13" t="n">
        <v>78.18</v>
      </c>
      <c r="I617" s="13" t="n">
        <v>0.0531057524854389</v>
      </c>
    </row>
    <row r="618" customFormat="false" ht="12.75" hidden="false" customHeight="false" outlineLevel="0" collapsed="false">
      <c r="A618" s="6" t="n">
        <v>615</v>
      </c>
      <c r="B618" s="7" t="s">
        <v>39</v>
      </c>
      <c r="C618" s="6" t="s">
        <v>34</v>
      </c>
      <c r="D618" s="12" t="n">
        <v>115</v>
      </c>
      <c r="E618" s="13" t="n">
        <v>34.7</v>
      </c>
      <c r="F618" s="13" t="n">
        <v>3990.5</v>
      </c>
      <c r="G618" s="13" t="n">
        <v>0.00272909726869452</v>
      </c>
      <c r="H618" s="13" t="n">
        <v>48.06</v>
      </c>
      <c r="I618" s="13" t="n">
        <v>0.131160414733459</v>
      </c>
    </row>
    <row r="619" customFormat="false" ht="12.75" hidden="false" customHeight="false" outlineLevel="0" collapsed="false">
      <c r="A619" s="6" t="n">
        <v>616</v>
      </c>
      <c r="B619" s="7" t="s">
        <v>96</v>
      </c>
      <c r="C619" s="6" t="s">
        <v>27</v>
      </c>
      <c r="D619" s="12" t="n">
        <v>5</v>
      </c>
      <c r="E619" s="13" t="n">
        <v>96.53</v>
      </c>
      <c r="F619" s="13" t="n">
        <v>482.65</v>
      </c>
      <c r="G619" s="13" t="n">
        <v>0.00033008364784749</v>
      </c>
      <c r="H619" s="13" t="n">
        <v>52.29</v>
      </c>
      <c r="I619" s="13" t="n">
        <v>0.0172600739459453</v>
      </c>
    </row>
    <row r="620" customFormat="false" ht="12.75" hidden="false" customHeight="false" outlineLevel="0" collapsed="false">
      <c r="A620" s="6" t="n">
        <v>617</v>
      </c>
      <c r="B620" s="7" t="s">
        <v>14</v>
      </c>
      <c r="C620" s="6" t="s">
        <v>13</v>
      </c>
      <c r="D620" s="12" t="n">
        <v>25</v>
      </c>
      <c r="E620" s="13" t="n">
        <v>0.85</v>
      </c>
      <c r="F620" s="13" t="n">
        <v>21.25</v>
      </c>
      <c r="G620" s="13" t="n">
        <v>1.45328447462119E-005</v>
      </c>
      <c r="H620" s="13" t="n">
        <v>100</v>
      </c>
      <c r="I620" s="13" t="n">
        <v>0.00145328447462119</v>
      </c>
    </row>
    <row r="621" customFormat="false" ht="12.75" hidden="false" customHeight="false" outlineLevel="0" collapsed="false">
      <c r="A621" s="6" t="n">
        <v>618</v>
      </c>
      <c r="B621" s="7" t="s">
        <v>18</v>
      </c>
      <c r="C621" s="6" t="s">
        <v>16</v>
      </c>
      <c r="D621" s="12" t="n">
        <v>59.45</v>
      </c>
      <c r="E621" s="13" t="n">
        <v>9.02</v>
      </c>
      <c r="F621" s="13" t="n">
        <v>536.239</v>
      </c>
      <c r="G621" s="13" t="n">
        <v>0.00036673308865242</v>
      </c>
      <c r="H621" s="13" t="n">
        <v>100</v>
      </c>
      <c r="I621" s="13" t="n">
        <v>0.036673308865242</v>
      </c>
    </row>
    <row r="622" customFormat="false" ht="12.75" hidden="false" customHeight="false" outlineLevel="0" collapsed="false">
      <c r="A622" s="6" t="n">
        <v>619</v>
      </c>
      <c r="B622" s="7" t="s">
        <v>255</v>
      </c>
      <c r="C622" s="6" t="s">
        <v>16</v>
      </c>
      <c r="D622" s="12" t="n">
        <v>3.9</v>
      </c>
      <c r="E622" s="13" t="n">
        <v>214.82</v>
      </c>
      <c r="F622" s="13" t="n">
        <v>837.798</v>
      </c>
      <c r="G622" s="13" t="n">
        <v>0.000572968859420557</v>
      </c>
      <c r="H622" s="13" t="n">
        <v>76.72</v>
      </c>
      <c r="I622" s="13" t="n">
        <v>0.0439581708947451</v>
      </c>
    </row>
    <row r="623" customFormat="false" ht="12.75" hidden="false" customHeight="false" outlineLevel="0" collapsed="false">
      <c r="A623" s="6" t="n">
        <v>620</v>
      </c>
      <c r="B623" s="7" t="s">
        <v>19</v>
      </c>
      <c r="C623" s="6" t="s">
        <v>13</v>
      </c>
      <c r="D623" s="12" t="n">
        <v>110</v>
      </c>
      <c r="E623" s="13" t="n">
        <v>7.33</v>
      </c>
      <c r="F623" s="13" t="n">
        <v>806.3</v>
      </c>
      <c r="G623" s="13" t="n">
        <v>0.000551427422064501</v>
      </c>
      <c r="H623" s="13" t="n">
        <v>89.13</v>
      </c>
      <c r="I623" s="13" t="n">
        <v>0.049148726128609</v>
      </c>
    </row>
    <row r="624" customFormat="false" ht="12.75" hidden="false" customHeight="false" outlineLevel="0" collapsed="false">
      <c r="A624" s="6" t="n">
        <v>621</v>
      </c>
      <c r="B624" s="7" t="s">
        <v>23</v>
      </c>
      <c r="C624" s="6" t="s">
        <v>16</v>
      </c>
      <c r="D624" s="12" t="n">
        <v>16.7</v>
      </c>
      <c r="E624" s="13" t="n">
        <v>194.96</v>
      </c>
      <c r="F624" s="13" t="n">
        <v>3255.832</v>
      </c>
      <c r="G624" s="13" t="n">
        <v>0.00222665886944699</v>
      </c>
      <c r="H624" s="13" t="n">
        <v>81.98</v>
      </c>
      <c r="I624" s="13" t="n">
        <v>0.182541494117264</v>
      </c>
    </row>
    <row r="625" customFormat="false" ht="12.75" hidden="false" customHeight="false" outlineLevel="0" collapsed="false">
      <c r="A625" s="6" t="n">
        <v>622</v>
      </c>
      <c r="B625" s="7" t="s">
        <v>20</v>
      </c>
      <c r="C625" s="6" t="s">
        <v>21</v>
      </c>
      <c r="D625" s="12" t="n">
        <v>758.29</v>
      </c>
      <c r="E625" s="13" t="n">
        <v>2.18</v>
      </c>
      <c r="F625" s="13" t="n">
        <v>1653.0722</v>
      </c>
      <c r="G625" s="13" t="n">
        <v>0.00113053372408842</v>
      </c>
      <c r="H625" s="13" t="n">
        <v>58.79</v>
      </c>
      <c r="I625" s="13" t="n">
        <v>0.0664640776391582</v>
      </c>
    </row>
    <row r="626" customFormat="false" ht="12.75" hidden="false" customHeight="false" outlineLevel="0" collapsed="false">
      <c r="A626" s="6" t="n">
        <v>623</v>
      </c>
      <c r="B626" s="7" t="s">
        <v>68</v>
      </c>
      <c r="C626" s="6" t="s">
        <v>34</v>
      </c>
      <c r="D626" s="12" t="n">
        <v>60</v>
      </c>
      <c r="E626" s="13" t="n">
        <v>2.88</v>
      </c>
      <c r="F626" s="13" t="n">
        <v>172.8</v>
      </c>
      <c r="G626" s="13" t="n">
        <v>0.000118177673983314</v>
      </c>
      <c r="H626" s="13" t="n">
        <v>48.25</v>
      </c>
      <c r="I626" s="13" t="n">
        <v>0.00570207276969488</v>
      </c>
    </row>
    <row r="627" customFormat="false" ht="12.75" hidden="false" customHeight="false" outlineLevel="0" collapsed="false">
      <c r="A627" s="6" t="n">
        <v>624</v>
      </c>
      <c r="B627" s="7" t="s">
        <v>256</v>
      </c>
      <c r="C627" s="6" t="s">
        <v>27</v>
      </c>
      <c r="D627" s="12" t="n">
        <v>6</v>
      </c>
      <c r="E627" s="13" t="n">
        <v>3.95</v>
      </c>
      <c r="F627" s="13" t="n">
        <v>23.7</v>
      </c>
      <c r="G627" s="13" t="n">
        <v>1.62083962581281E-005</v>
      </c>
      <c r="H627" s="13" t="n">
        <v>57.33</v>
      </c>
      <c r="I627" s="13" t="n">
        <v>0.000929227357478483</v>
      </c>
    </row>
    <row r="628" customFormat="false" ht="12.75" hidden="false" customHeight="false" outlineLevel="0" collapsed="false">
      <c r="A628" s="6" t="n">
        <v>625</v>
      </c>
      <c r="B628" s="7" t="s">
        <v>257</v>
      </c>
      <c r="C628" s="6" t="s">
        <v>27</v>
      </c>
      <c r="D628" s="12" t="n">
        <v>4</v>
      </c>
      <c r="E628" s="13" t="n">
        <v>8.5</v>
      </c>
      <c r="F628" s="13" t="n">
        <v>34</v>
      </c>
      <c r="G628" s="13" t="n">
        <v>2.3252551593939E-005</v>
      </c>
      <c r="H628" s="13" t="n">
        <v>47.63</v>
      </c>
      <c r="I628" s="13" t="n">
        <v>0.00110751903241932</v>
      </c>
    </row>
    <row r="629" customFormat="false" ht="12.75" hidden="false" customHeight="false" outlineLevel="0" collapsed="false">
      <c r="A629" s="6" t="n">
        <v>626</v>
      </c>
      <c r="B629" s="7" t="s">
        <v>210</v>
      </c>
      <c r="C629" s="6" t="s">
        <v>27</v>
      </c>
      <c r="D629" s="12" t="n">
        <v>2</v>
      </c>
      <c r="E629" s="13" t="n">
        <v>43.15</v>
      </c>
      <c r="F629" s="13" t="n">
        <v>86.3</v>
      </c>
      <c r="G629" s="13" t="n">
        <v>5.90204471340276E-005</v>
      </c>
      <c r="H629" s="13" t="n">
        <v>8.65</v>
      </c>
      <c r="I629" s="13" t="n">
        <v>0.000510526867709339</v>
      </c>
    </row>
    <row r="630" customFormat="false" ht="12.75" hidden="false" customHeight="false" outlineLevel="0" collapsed="false">
      <c r="A630" s="6" t="n">
        <v>627</v>
      </c>
      <c r="B630" s="7" t="s">
        <v>258</v>
      </c>
      <c r="C630" s="6" t="s">
        <v>27</v>
      </c>
      <c r="D630" s="12" t="n">
        <v>2</v>
      </c>
      <c r="E630" s="13" t="n">
        <v>39.94</v>
      </c>
      <c r="F630" s="13" t="n">
        <v>79.88</v>
      </c>
      <c r="G630" s="13" t="n">
        <v>5.46298182742309E-005</v>
      </c>
      <c r="H630" s="13" t="n">
        <v>17.67</v>
      </c>
      <c r="I630" s="13" t="n">
        <v>0.000965308888905659</v>
      </c>
    </row>
    <row r="631" customFormat="false" ht="12.75" hidden="false" customHeight="false" outlineLevel="0" collapsed="false">
      <c r="A631" s="6" t="n">
        <v>628</v>
      </c>
      <c r="B631" s="7" t="s">
        <v>259</v>
      </c>
      <c r="C631" s="6" t="s">
        <v>34</v>
      </c>
      <c r="D631" s="12" t="n">
        <v>50</v>
      </c>
      <c r="E631" s="13" t="n">
        <v>5.56</v>
      </c>
      <c r="F631" s="13" t="n">
        <v>278</v>
      </c>
      <c r="G631" s="13" t="n">
        <v>0.000190123804209266</v>
      </c>
      <c r="H631" s="13" t="n">
        <v>46.22</v>
      </c>
      <c r="I631" s="13" t="n">
        <v>0.00878752223055228</v>
      </c>
    </row>
    <row r="632" customFormat="false" ht="12.75" hidden="false" customHeight="false" outlineLevel="0" collapsed="false">
      <c r="A632" s="6" t="n">
        <v>629</v>
      </c>
      <c r="B632" s="7" t="s">
        <v>206</v>
      </c>
      <c r="C632" s="6" t="s">
        <v>27</v>
      </c>
      <c r="D632" s="12" t="n">
        <v>2</v>
      </c>
      <c r="E632" s="13" t="n">
        <v>368.74</v>
      </c>
      <c r="F632" s="13" t="n">
        <v>737.48</v>
      </c>
      <c r="G632" s="13" t="n">
        <v>0.000504361522044063</v>
      </c>
      <c r="H632" s="13" t="n">
        <v>9.4</v>
      </c>
      <c r="I632" s="13" t="n">
        <v>0.00474099830721419</v>
      </c>
    </row>
    <row r="633" customFormat="false" ht="12.75" hidden="false" customHeight="false" outlineLevel="0" collapsed="false">
      <c r="A633" s="6" t="n">
        <v>630</v>
      </c>
      <c r="B633" s="7" t="s">
        <v>85</v>
      </c>
      <c r="C633" s="6" t="s">
        <v>27</v>
      </c>
      <c r="D633" s="12" t="n">
        <v>4</v>
      </c>
      <c r="E633" s="13" t="n">
        <v>40.3</v>
      </c>
      <c r="F633" s="13" t="n">
        <v>161.2</v>
      </c>
      <c r="G633" s="13" t="n">
        <v>0.000110244450498323</v>
      </c>
      <c r="H633" s="13" t="n">
        <v>46.4</v>
      </c>
      <c r="I633" s="13" t="n">
        <v>0.00511534250312217</v>
      </c>
    </row>
    <row r="634" customFormat="false" ht="12.75" hidden="false" customHeight="false" outlineLevel="0" collapsed="false">
      <c r="A634" s="6" t="n">
        <v>631</v>
      </c>
      <c r="B634" s="7" t="s">
        <v>81</v>
      </c>
      <c r="C634" s="6" t="s">
        <v>34</v>
      </c>
      <c r="D634" s="12" t="n">
        <v>40</v>
      </c>
      <c r="E634" s="13" t="n">
        <v>6.52</v>
      </c>
      <c r="F634" s="13" t="n">
        <v>260.8</v>
      </c>
      <c r="G634" s="13" t="n">
        <v>0.000178360748697038</v>
      </c>
      <c r="H634" s="13" t="n">
        <v>45.64</v>
      </c>
      <c r="I634" s="13" t="n">
        <v>0.00814038457053282</v>
      </c>
    </row>
    <row r="635" customFormat="false" ht="12.75" hidden="false" customHeight="false" outlineLevel="0" collapsed="false">
      <c r="A635" s="6" t="n">
        <v>632</v>
      </c>
      <c r="B635" s="7" t="s">
        <v>14</v>
      </c>
      <c r="C635" s="6" t="s">
        <v>13</v>
      </c>
      <c r="D635" s="12" t="n">
        <v>108</v>
      </c>
      <c r="E635" s="13" t="n">
        <v>0.85</v>
      </c>
      <c r="F635" s="13" t="n">
        <v>91.8</v>
      </c>
      <c r="G635" s="13" t="n">
        <v>6.27818893036354E-005</v>
      </c>
      <c r="H635" s="13" t="n">
        <v>100</v>
      </c>
      <c r="I635" s="13" t="n">
        <v>0.00627818893036354</v>
      </c>
    </row>
    <row r="636" customFormat="false" ht="12.75" hidden="false" customHeight="false" outlineLevel="0" collapsed="false">
      <c r="A636" s="6" t="n">
        <v>633</v>
      </c>
      <c r="B636" s="7" t="s">
        <v>18</v>
      </c>
      <c r="C636" s="6" t="s">
        <v>16</v>
      </c>
      <c r="D636" s="12" t="n">
        <v>9.6</v>
      </c>
      <c r="E636" s="13" t="n">
        <v>9.02</v>
      </c>
      <c r="F636" s="13" t="n">
        <v>86.592</v>
      </c>
      <c r="G636" s="13" t="n">
        <v>5.92201455183049E-005</v>
      </c>
      <c r="H636" s="13" t="n">
        <v>100</v>
      </c>
      <c r="I636" s="13" t="n">
        <v>0.00592201455183049</v>
      </c>
    </row>
    <row r="637" customFormat="false" ht="12.75" hidden="false" customHeight="false" outlineLevel="0" collapsed="false">
      <c r="A637" s="6" t="n">
        <v>634</v>
      </c>
      <c r="B637" s="7" t="s">
        <v>23</v>
      </c>
      <c r="C637" s="6" t="s">
        <v>16</v>
      </c>
      <c r="D637" s="12" t="n">
        <v>3.42</v>
      </c>
      <c r="E637" s="13" t="n">
        <v>194.96</v>
      </c>
      <c r="F637" s="13" t="n">
        <v>666.7632</v>
      </c>
      <c r="G637" s="13" t="n">
        <v>0.000455998403204114</v>
      </c>
      <c r="H637" s="13" t="n">
        <v>81.98</v>
      </c>
      <c r="I637" s="13" t="n">
        <v>0.0373827490946733</v>
      </c>
    </row>
    <row r="638" customFormat="false" ht="12.75" hidden="false" customHeight="false" outlineLevel="0" collapsed="false">
      <c r="A638" s="6" t="n">
        <v>635</v>
      </c>
      <c r="B638" s="7" t="s">
        <v>20</v>
      </c>
      <c r="C638" s="6" t="s">
        <v>21</v>
      </c>
      <c r="D638" s="12" t="n">
        <v>405.04</v>
      </c>
      <c r="E638" s="13" t="n">
        <v>2.18</v>
      </c>
      <c r="F638" s="13" t="n">
        <v>882.9872</v>
      </c>
      <c r="G638" s="13" t="n">
        <v>0.000603873688964346</v>
      </c>
      <c r="H638" s="13" t="n">
        <v>58.79</v>
      </c>
      <c r="I638" s="13" t="n">
        <v>0.0355017341742139</v>
      </c>
    </row>
    <row r="639" customFormat="false" ht="12.75" hidden="false" customHeight="false" outlineLevel="0" collapsed="false">
      <c r="A639" s="6" t="n">
        <v>636</v>
      </c>
      <c r="B639" s="7" t="s">
        <v>66</v>
      </c>
      <c r="C639" s="6" t="s">
        <v>21</v>
      </c>
      <c r="D639" s="12" t="n">
        <v>1772</v>
      </c>
      <c r="E639" s="13" t="n">
        <v>3.34</v>
      </c>
      <c r="F639" s="13" t="n">
        <v>5918.48</v>
      </c>
      <c r="G639" s="13" t="n">
        <v>0.00404764004581459</v>
      </c>
      <c r="H639" s="13" t="n">
        <v>47.99</v>
      </c>
      <c r="I639" s="13" t="n">
        <v>0.194246245798642</v>
      </c>
    </row>
    <row r="640" customFormat="false" ht="12.75" hidden="false" customHeight="false" outlineLevel="0" collapsed="false">
      <c r="A640" s="6" t="n">
        <v>637</v>
      </c>
      <c r="B640" s="7" t="s">
        <v>260</v>
      </c>
      <c r="C640" s="6" t="s">
        <v>13</v>
      </c>
      <c r="D640" s="12" t="n">
        <v>108</v>
      </c>
      <c r="E640" s="13" t="n">
        <v>14.23</v>
      </c>
      <c r="F640" s="13" t="n">
        <v>1536.84</v>
      </c>
      <c r="G640" s="13" t="n">
        <v>0.0010510426879891</v>
      </c>
      <c r="H640" s="13" t="n">
        <v>51.69</v>
      </c>
      <c r="I640" s="13" t="n">
        <v>0.0543283965421564</v>
      </c>
    </row>
    <row r="641" customFormat="false" ht="12.75" hidden="false" customHeight="false" outlineLevel="0" collapsed="false">
      <c r="A641" s="6" t="n">
        <v>638</v>
      </c>
      <c r="B641" s="7" t="s">
        <v>14</v>
      </c>
      <c r="C641" s="6" t="s">
        <v>13</v>
      </c>
      <c r="D641" s="12" t="n">
        <v>9</v>
      </c>
      <c r="E641" s="13" t="n">
        <v>0.85</v>
      </c>
      <c r="F641" s="13" t="n">
        <v>7.65</v>
      </c>
      <c r="G641" s="13" t="n">
        <v>5.23182410863628E-006</v>
      </c>
      <c r="H641" s="13" t="n">
        <v>100</v>
      </c>
      <c r="I641" s="13" t="n">
        <v>0.000523182410863628</v>
      </c>
    </row>
    <row r="642" customFormat="false" ht="12.75" hidden="false" customHeight="false" outlineLevel="0" collapsed="false">
      <c r="A642" s="6" t="n">
        <v>639</v>
      </c>
      <c r="B642" s="7" t="s">
        <v>18</v>
      </c>
      <c r="C642" s="6" t="s">
        <v>16</v>
      </c>
      <c r="D642" s="12" t="n">
        <v>12</v>
      </c>
      <c r="E642" s="13" t="n">
        <v>9.02</v>
      </c>
      <c r="F642" s="13" t="n">
        <v>108.24</v>
      </c>
      <c r="G642" s="13" t="n">
        <v>7.40251818978812E-005</v>
      </c>
      <c r="H642" s="13" t="n">
        <v>100</v>
      </c>
      <c r="I642" s="13" t="n">
        <v>0.00740251818978812</v>
      </c>
    </row>
    <row r="643" customFormat="false" ht="12.75" hidden="false" customHeight="false" outlineLevel="0" collapsed="false">
      <c r="A643" s="6" t="n">
        <v>640</v>
      </c>
      <c r="B643" s="7" t="s">
        <v>23</v>
      </c>
      <c r="C643" s="6" t="s">
        <v>16</v>
      </c>
      <c r="D643" s="12" t="n">
        <v>1</v>
      </c>
      <c r="E643" s="13" t="n">
        <v>194.96</v>
      </c>
      <c r="F643" s="13" t="n">
        <v>194.96</v>
      </c>
      <c r="G643" s="13" t="n">
        <v>0.000133332866433952</v>
      </c>
      <c r="H643" s="13" t="n">
        <v>81.98</v>
      </c>
      <c r="I643" s="13" t="n">
        <v>0.0109306283902553</v>
      </c>
    </row>
    <row r="644" customFormat="false" ht="12.75" hidden="false" customHeight="false" outlineLevel="0" collapsed="false">
      <c r="A644" s="6" t="n">
        <v>641</v>
      </c>
      <c r="B644" s="7" t="s">
        <v>261</v>
      </c>
      <c r="C644" s="6" t="s">
        <v>27</v>
      </c>
      <c r="D644" s="12" t="n">
        <v>2</v>
      </c>
      <c r="E644" s="13" t="n">
        <v>491.08</v>
      </c>
      <c r="F644" s="13" t="n">
        <v>982.16</v>
      </c>
      <c r="G644" s="13" t="n">
        <v>0.000671697825691269</v>
      </c>
      <c r="H644" s="13" t="n">
        <v>4.18</v>
      </c>
      <c r="I644" s="13" t="n">
        <v>0.00280769691138951</v>
      </c>
    </row>
    <row r="645" customFormat="false" ht="12.75" hidden="false" customHeight="false" outlineLevel="0" collapsed="false">
      <c r="A645" s="6" t="n">
        <v>642</v>
      </c>
      <c r="B645" s="7" t="s">
        <v>68</v>
      </c>
      <c r="C645" s="6" t="s">
        <v>34</v>
      </c>
      <c r="D645" s="12" t="n">
        <v>10</v>
      </c>
      <c r="E645" s="13" t="n">
        <v>2.88</v>
      </c>
      <c r="F645" s="13" t="n">
        <v>28.8</v>
      </c>
      <c r="G645" s="13" t="n">
        <v>1.96962789972189E-005</v>
      </c>
      <c r="H645" s="13" t="n">
        <v>48.25</v>
      </c>
      <c r="I645" s="13" t="n">
        <v>0.000950345461615814</v>
      </c>
    </row>
    <row r="646" customFormat="false" ht="12.75" hidden="false" customHeight="false" outlineLevel="0" collapsed="false">
      <c r="A646" s="6" t="n">
        <v>643</v>
      </c>
      <c r="B646" s="7" t="s">
        <v>256</v>
      </c>
      <c r="C646" s="6" t="s">
        <v>27</v>
      </c>
      <c r="D646" s="12" t="n">
        <v>3</v>
      </c>
      <c r="E646" s="13" t="n">
        <v>3.95</v>
      </c>
      <c r="F646" s="13" t="n">
        <v>11.85</v>
      </c>
      <c r="G646" s="13" t="n">
        <v>8.10419812906404E-006</v>
      </c>
      <c r="H646" s="13" t="n">
        <v>57.33</v>
      </c>
      <c r="I646" s="13" t="n">
        <v>0.000464613678739241</v>
      </c>
    </row>
    <row r="647" customFormat="false" ht="12.75" hidden="false" customHeight="false" outlineLevel="0" collapsed="false">
      <c r="A647" s="6" t="n">
        <v>644</v>
      </c>
      <c r="B647" s="7" t="s">
        <v>257</v>
      </c>
      <c r="C647" s="6" t="s">
        <v>27</v>
      </c>
      <c r="D647" s="12" t="n">
        <v>4</v>
      </c>
      <c r="E647" s="13" t="n">
        <v>8.5</v>
      </c>
      <c r="F647" s="13" t="n">
        <v>34</v>
      </c>
      <c r="G647" s="13" t="n">
        <v>2.3252551593939E-005</v>
      </c>
      <c r="H647" s="13" t="n">
        <v>47.63</v>
      </c>
      <c r="I647" s="13" t="n">
        <v>0.00110751903241932</v>
      </c>
    </row>
    <row r="648" customFormat="false" ht="12.75" hidden="false" customHeight="false" outlineLevel="0" collapsed="false">
      <c r="A648" s="6" t="n">
        <v>645</v>
      </c>
      <c r="B648" s="7" t="s">
        <v>210</v>
      </c>
      <c r="C648" s="6" t="s">
        <v>27</v>
      </c>
      <c r="D648" s="12" t="n">
        <v>2</v>
      </c>
      <c r="E648" s="13" t="n">
        <v>43.15</v>
      </c>
      <c r="F648" s="13" t="n">
        <v>86.3</v>
      </c>
      <c r="G648" s="13" t="n">
        <v>5.90204471340276E-005</v>
      </c>
      <c r="H648" s="13" t="n">
        <v>8.65</v>
      </c>
      <c r="I648" s="13" t="n">
        <v>0.000510526867709339</v>
      </c>
    </row>
    <row r="649" customFormat="false" ht="12.75" hidden="false" customHeight="false" outlineLevel="0" collapsed="false">
      <c r="A649" s="6" t="n">
        <v>646</v>
      </c>
      <c r="B649" s="7" t="s">
        <v>37</v>
      </c>
      <c r="C649" s="6" t="s">
        <v>27</v>
      </c>
      <c r="D649" s="12" t="n">
        <v>2</v>
      </c>
      <c r="E649" s="13" t="n">
        <v>92.11</v>
      </c>
      <c r="F649" s="13" t="n">
        <v>184.22</v>
      </c>
      <c r="G649" s="13" t="n">
        <v>0.000125987795724572</v>
      </c>
      <c r="H649" s="13" t="n">
        <v>44.65</v>
      </c>
      <c r="I649" s="13" t="n">
        <v>0.00562535507910214</v>
      </c>
    </row>
    <row r="650" customFormat="false" ht="12.75" hidden="false" customHeight="false" outlineLevel="0" collapsed="false">
      <c r="A650" s="6" t="n">
        <v>647</v>
      </c>
      <c r="B650" s="7" t="s">
        <v>12</v>
      </c>
      <c r="C650" s="6" t="s">
        <v>13</v>
      </c>
      <c r="D650" s="12" t="n">
        <v>16.57</v>
      </c>
      <c r="E650" s="13" t="n">
        <v>1</v>
      </c>
      <c r="F650" s="13" t="n">
        <v>16.57</v>
      </c>
      <c r="G650" s="13" t="n">
        <v>1.13321994091638E-005</v>
      </c>
      <c r="H650" s="13" t="n">
        <v>100</v>
      </c>
      <c r="I650" s="13" t="n">
        <v>0.00113321994091638</v>
      </c>
    </row>
    <row r="651" customFormat="false" ht="12.75" hidden="false" customHeight="false" outlineLevel="0" collapsed="false">
      <c r="A651" s="6" t="n">
        <v>648</v>
      </c>
      <c r="B651" s="7" t="s">
        <v>14</v>
      </c>
      <c r="C651" s="6" t="s">
        <v>13</v>
      </c>
      <c r="D651" s="12" t="n">
        <v>16.57</v>
      </c>
      <c r="E651" s="13" t="n">
        <v>0.85</v>
      </c>
      <c r="F651" s="13" t="n">
        <v>14.0845</v>
      </c>
      <c r="G651" s="13" t="n">
        <v>9.63236949778924E-006</v>
      </c>
      <c r="H651" s="13" t="n">
        <v>100</v>
      </c>
      <c r="I651" s="13" t="n">
        <v>0.000963236949778924</v>
      </c>
    </row>
    <row r="652" customFormat="false" ht="12.75" hidden="false" customHeight="false" outlineLevel="0" collapsed="false">
      <c r="A652" s="6" t="n">
        <v>649</v>
      </c>
      <c r="B652" s="7" t="s">
        <v>18</v>
      </c>
      <c r="C652" s="6" t="s">
        <v>16</v>
      </c>
      <c r="D652" s="12" t="n">
        <v>41.12</v>
      </c>
      <c r="E652" s="13" t="n">
        <v>9.02</v>
      </c>
      <c r="F652" s="13" t="n">
        <v>370.9024</v>
      </c>
      <c r="G652" s="13" t="n">
        <v>0.000253659623303406</v>
      </c>
      <c r="H652" s="13" t="n">
        <v>100</v>
      </c>
      <c r="I652" s="13" t="n">
        <v>0.0253659623303406</v>
      </c>
    </row>
    <row r="653" customFormat="false" ht="12.75" hidden="false" customHeight="false" outlineLevel="0" collapsed="false">
      <c r="A653" s="6" t="n">
        <v>650</v>
      </c>
      <c r="B653" s="7" t="s">
        <v>25</v>
      </c>
      <c r="C653" s="6" t="s">
        <v>13</v>
      </c>
      <c r="D653" s="12" t="n">
        <v>15.13</v>
      </c>
      <c r="E653" s="13" t="n">
        <v>23.08</v>
      </c>
      <c r="F653" s="13" t="n">
        <v>349.2004</v>
      </c>
      <c r="G653" s="13" t="n">
        <v>0.00023881765640071</v>
      </c>
      <c r="H653" s="13" t="n">
        <v>84.09</v>
      </c>
      <c r="I653" s="13" t="n">
        <v>0.0200821767267357</v>
      </c>
    </row>
    <row r="654" customFormat="false" ht="12.75" hidden="false" customHeight="false" outlineLevel="0" collapsed="false">
      <c r="A654" s="6" t="n">
        <v>651</v>
      </c>
      <c r="B654" s="7" t="s">
        <v>37</v>
      </c>
      <c r="C654" s="6" t="s">
        <v>27</v>
      </c>
      <c r="D654" s="12" t="n">
        <v>2</v>
      </c>
      <c r="E654" s="13" t="n">
        <v>92.11</v>
      </c>
      <c r="F654" s="13" t="n">
        <v>184.22</v>
      </c>
      <c r="G654" s="13" t="n">
        <v>0.000125987795724572</v>
      </c>
      <c r="H654" s="13" t="n">
        <v>44.65</v>
      </c>
      <c r="I654" s="13" t="n">
        <v>0.00562535507910214</v>
      </c>
    </row>
    <row r="655" customFormat="false" ht="12.75" hidden="false" customHeight="false" outlineLevel="0" collapsed="false">
      <c r="A655" s="6" t="n">
        <v>652</v>
      </c>
      <c r="B655" s="7" t="s">
        <v>20</v>
      </c>
      <c r="C655" s="6" t="s">
        <v>21</v>
      </c>
      <c r="D655" s="12" t="n">
        <v>157.32</v>
      </c>
      <c r="E655" s="13" t="n">
        <v>2.18</v>
      </c>
      <c r="F655" s="13" t="n">
        <v>342.9576</v>
      </c>
      <c r="G655" s="13" t="n">
        <v>0.000234548214368632</v>
      </c>
      <c r="H655" s="13" t="n">
        <v>58.79</v>
      </c>
      <c r="I655" s="13" t="n">
        <v>0.0137890895227319</v>
      </c>
    </row>
    <row r="656" customFormat="false" ht="12.75" hidden="false" customHeight="false" outlineLevel="0" collapsed="false">
      <c r="A656" s="6" t="n">
        <v>653</v>
      </c>
      <c r="B656" s="7" t="s">
        <v>28</v>
      </c>
      <c r="C656" s="6" t="s">
        <v>13</v>
      </c>
      <c r="D656" s="12" t="n">
        <v>20</v>
      </c>
      <c r="E656" s="13" t="n">
        <v>13.18</v>
      </c>
      <c r="F656" s="13" t="n">
        <v>263.6</v>
      </c>
      <c r="G656" s="13" t="n">
        <v>0.000180275664710657</v>
      </c>
      <c r="H656" s="13" t="n">
        <v>86.72</v>
      </c>
      <c r="I656" s="13" t="n">
        <v>0.0156335056437081</v>
      </c>
    </row>
    <row r="657" customFormat="false" ht="12.75" hidden="false" customHeight="false" outlineLevel="0" collapsed="false">
      <c r="A657" s="6" t="n">
        <v>654</v>
      </c>
      <c r="B657" s="7" t="s">
        <v>36</v>
      </c>
      <c r="C657" s="6" t="s">
        <v>13</v>
      </c>
      <c r="D657" s="12" t="n">
        <v>48.64</v>
      </c>
      <c r="E657" s="13" t="n">
        <v>10.66</v>
      </c>
      <c r="F657" s="13" t="n">
        <v>518.5024</v>
      </c>
      <c r="G657" s="13" t="n">
        <v>0.000354603053164153</v>
      </c>
      <c r="H657" s="13" t="n">
        <v>77.84</v>
      </c>
      <c r="I657" s="13" t="n">
        <v>0.0276023016582977</v>
      </c>
    </row>
    <row r="658" customFormat="false" ht="12.75" hidden="false" customHeight="false" outlineLevel="0" collapsed="false">
      <c r="A658" s="6" t="n">
        <v>655</v>
      </c>
      <c r="B658" s="7" t="s">
        <v>107</v>
      </c>
      <c r="C658" s="6" t="s">
        <v>13</v>
      </c>
      <c r="D658" s="12" t="n">
        <v>5.06</v>
      </c>
      <c r="E658" s="13" t="n">
        <v>18.59</v>
      </c>
      <c r="F658" s="13" t="n">
        <v>94.0654</v>
      </c>
      <c r="G658" s="13" t="n">
        <v>6.4331193138368E-005</v>
      </c>
      <c r="H658" s="13" t="n">
        <v>94.85</v>
      </c>
      <c r="I658" s="13" t="n">
        <v>0.0061018136691742</v>
      </c>
    </row>
    <row r="659" customFormat="false" ht="12.75" hidden="false" customHeight="false" outlineLevel="0" collapsed="false">
      <c r="A659" s="6" t="n">
        <v>656</v>
      </c>
      <c r="B659" s="7" t="s">
        <v>262</v>
      </c>
      <c r="C659" s="6" t="s">
        <v>13</v>
      </c>
      <c r="D659" s="12" t="n">
        <v>87.96</v>
      </c>
      <c r="E659" s="13" t="n">
        <v>4.62</v>
      </c>
      <c r="F659" s="13" t="n">
        <v>406.3752</v>
      </c>
      <c r="G659" s="13" t="n">
        <v>0.000277919420720509</v>
      </c>
      <c r="H659" s="13" t="n">
        <v>72.57</v>
      </c>
      <c r="I659" s="13" t="n">
        <v>0.0201686123616873</v>
      </c>
    </row>
    <row r="660" customFormat="false" ht="12.75" hidden="false" customHeight="false" outlineLevel="0" collapsed="false">
      <c r="A660" s="6" t="n">
        <v>657</v>
      </c>
      <c r="B660" s="7" t="s">
        <v>94</v>
      </c>
      <c r="C660" s="6" t="s">
        <v>13</v>
      </c>
      <c r="D660" s="12" t="n">
        <v>28.75</v>
      </c>
      <c r="E660" s="13" t="n">
        <v>9.98</v>
      </c>
      <c r="F660" s="13" t="n">
        <v>286.925</v>
      </c>
      <c r="G660" s="13" t="n">
        <v>0.000196227599002675</v>
      </c>
      <c r="H660" s="13" t="n">
        <v>48.8</v>
      </c>
      <c r="I660" s="13" t="n">
        <v>0.00957590683133055</v>
      </c>
    </row>
    <row r="661" customFormat="false" ht="12.75" hidden="false" customHeight="false" outlineLevel="0" collapsed="false">
      <c r="A661" s="6" t="n">
        <v>658</v>
      </c>
      <c r="B661" s="7" t="s">
        <v>167</v>
      </c>
      <c r="C661" s="6" t="s">
        <v>34</v>
      </c>
      <c r="D661" s="12" t="n">
        <v>19.47</v>
      </c>
      <c r="E661" s="13" t="n">
        <v>12.7</v>
      </c>
      <c r="F661" s="13" t="n">
        <v>247.269</v>
      </c>
      <c r="G661" s="13" t="n">
        <v>0.000169106917061227</v>
      </c>
      <c r="H661" s="13" t="n">
        <v>64.12</v>
      </c>
      <c r="I661" s="13" t="n">
        <v>0.0108431355219659</v>
      </c>
    </row>
    <row r="662" customFormat="false" ht="12.75" hidden="false" customHeight="false" outlineLevel="0" collapsed="false">
      <c r="A662" s="6" t="n">
        <v>659</v>
      </c>
      <c r="B662" s="7" t="s">
        <v>168</v>
      </c>
      <c r="C662" s="6" t="s">
        <v>13</v>
      </c>
      <c r="D662" s="12" t="n">
        <v>26.14</v>
      </c>
      <c r="E662" s="13" t="n">
        <v>34.06</v>
      </c>
      <c r="F662" s="13" t="n">
        <v>890.3284</v>
      </c>
      <c r="G662" s="13" t="n">
        <v>0.000608894325192623</v>
      </c>
      <c r="H662" s="13" t="n">
        <v>89.65</v>
      </c>
      <c r="I662" s="13" t="n">
        <v>0.0545873762535187</v>
      </c>
    </row>
    <row r="663" customFormat="false" ht="12.75" hidden="false" customHeight="false" outlineLevel="0" collapsed="false">
      <c r="A663" s="6" t="n">
        <v>660</v>
      </c>
      <c r="B663" s="7" t="s">
        <v>169</v>
      </c>
      <c r="C663" s="6" t="s">
        <v>13</v>
      </c>
      <c r="D663" s="12" t="n">
        <v>12.57</v>
      </c>
      <c r="E663" s="13" t="n">
        <v>27.29</v>
      </c>
      <c r="F663" s="13" t="n">
        <v>343.0353</v>
      </c>
      <c r="G663" s="13" t="n">
        <v>0.00023460135328801</v>
      </c>
      <c r="H663" s="13" t="n">
        <v>79.16</v>
      </c>
      <c r="I663" s="13" t="n">
        <v>0.0185710431262789</v>
      </c>
    </row>
    <row r="664" customFormat="false" ht="12.75" hidden="false" customHeight="false" outlineLevel="0" collapsed="false">
      <c r="A664" s="6" t="n">
        <v>661</v>
      </c>
      <c r="B664" s="7" t="s">
        <v>38</v>
      </c>
      <c r="C664" s="6" t="s">
        <v>13</v>
      </c>
      <c r="D664" s="12" t="n">
        <v>48.64</v>
      </c>
      <c r="E664" s="13" t="n">
        <v>3.91</v>
      </c>
      <c r="F664" s="13" t="n">
        <v>190.1824</v>
      </c>
      <c r="G664" s="13" t="n">
        <v>0.000130065472595857</v>
      </c>
      <c r="H664" s="13" t="n">
        <v>90.61</v>
      </c>
      <c r="I664" s="13" t="n">
        <v>0.0117852324719106</v>
      </c>
    </row>
    <row r="665" customFormat="false" ht="12.75" hidden="false" customHeight="false" outlineLevel="0" collapsed="false">
      <c r="A665" s="6" t="n">
        <v>662</v>
      </c>
      <c r="B665" s="7" t="s">
        <v>23</v>
      </c>
      <c r="C665" s="6" t="s">
        <v>16</v>
      </c>
      <c r="D665" s="12" t="n">
        <v>4.32</v>
      </c>
      <c r="E665" s="13" t="n">
        <v>194.96</v>
      </c>
      <c r="F665" s="13" t="n">
        <v>842.2272</v>
      </c>
      <c r="G665" s="13" t="n">
        <v>0.000575997982994671</v>
      </c>
      <c r="H665" s="13" t="n">
        <v>81.98</v>
      </c>
      <c r="I665" s="13" t="n">
        <v>0.0472203146459031</v>
      </c>
    </row>
    <row r="666" customFormat="false" ht="12.75" hidden="false" customHeight="false" outlineLevel="0" collapsed="false">
      <c r="A666" s="6" t="n">
        <v>663</v>
      </c>
      <c r="B666" s="7" t="s">
        <v>263</v>
      </c>
      <c r="C666" s="6" t="s">
        <v>27</v>
      </c>
      <c r="D666" s="12" t="n">
        <v>2</v>
      </c>
      <c r="E666" s="13" t="n">
        <v>9.64</v>
      </c>
      <c r="F666" s="13" t="n">
        <v>19.28</v>
      </c>
      <c r="G666" s="13" t="n">
        <v>1.3185564550916E-005</v>
      </c>
      <c r="H666" s="13" t="n">
        <v>55.99</v>
      </c>
      <c r="I666" s="13" t="n">
        <v>0.000738259759205788</v>
      </c>
    </row>
    <row r="667" customFormat="false" ht="12.75" hidden="false" customHeight="false" outlineLevel="0" collapsed="false">
      <c r="A667" s="6" t="n">
        <v>664</v>
      </c>
      <c r="B667" s="7" t="s">
        <v>264</v>
      </c>
      <c r="C667" s="6" t="s">
        <v>34</v>
      </c>
      <c r="D667" s="12" t="n">
        <v>5</v>
      </c>
      <c r="E667" s="13" t="n">
        <v>4.2</v>
      </c>
      <c r="F667" s="13" t="n">
        <v>21</v>
      </c>
      <c r="G667" s="13" t="n">
        <v>1.43618701021388E-005</v>
      </c>
      <c r="H667" s="13" t="n">
        <v>49.26</v>
      </c>
      <c r="I667" s="13" t="n">
        <v>0.000707465721231358</v>
      </c>
    </row>
    <row r="668" customFormat="false" ht="12.75" hidden="false" customHeight="false" outlineLevel="0" collapsed="false">
      <c r="A668" s="6" t="n">
        <v>665</v>
      </c>
      <c r="B668" s="7" t="s">
        <v>265</v>
      </c>
      <c r="C668" s="6" t="s">
        <v>27</v>
      </c>
      <c r="D668" s="12" t="n">
        <v>1</v>
      </c>
      <c r="E668" s="13" t="n">
        <v>5.44</v>
      </c>
      <c r="F668" s="13" t="n">
        <v>5.44</v>
      </c>
      <c r="G668" s="13" t="n">
        <v>3.72040825503024E-006</v>
      </c>
      <c r="H668" s="13" t="n">
        <v>45.7</v>
      </c>
      <c r="I668" s="13" t="n">
        <v>0.000170022657254882</v>
      </c>
    </row>
    <row r="669" customFormat="false" ht="12.75" hidden="false" customHeight="false" outlineLevel="0" collapsed="false">
      <c r="A669" s="6" t="n">
        <v>666</v>
      </c>
      <c r="B669" s="7" t="s">
        <v>266</v>
      </c>
      <c r="C669" s="6" t="s">
        <v>27</v>
      </c>
      <c r="D669" s="12" t="n">
        <v>3</v>
      </c>
      <c r="E669" s="13" t="n">
        <v>6.46</v>
      </c>
      <c r="F669" s="13" t="n">
        <v>19.38</v>
      </c>
      <c r="G669" s="13" t="n">
        <v>1.32539544085452E-005</v>
      </c>
      <c r="H669" s="13" t="n">
        <v>42.08</v>
      </c>
      <c r="I669" s="13" t="n">
        <v>0.000557726401511584</v>
      </c>
    </row>
    <row r="670" customFormat="false" ht="12.75" hidden="false" customHeight="false" outlineLevel="0" collapsed="false">
      <c r="A670" s="6" t="n">
        <v>667</v>
      </c>
      <c r="B670" s="7" t="s">
        <v>243</v>
      </c>
      <c r="C670" s="6" t="s">
        <v>27</v>
      </c>
      <c r="D670" s="12" t="n">
        <v>4</v>
      </c>
      <c r="E670" s="13" t="n">
        <v>9.77</v>
      </c>
      <c r="F670" s="13" t="n">
        <v>39.08</v>
      </c>
      <c r="G670" s="13" t="n">
        <v>2.6726756361504E-005</v>
      </c>
      <c r="H670" s="13" t="n">
        <v>47.89</v>
      </c>
      <c r="I670" s="13" t="n">
        <v>0.00127994436215243</v>
      </c>
    </row>
    <row r="671" customFormat="false" ht="12.75" hidden="false" customHeight="false" outlineLevel="0" collapsed="false">
      <c r="A671" s="6" t="n">
        <v>668</v>
      </c>
      <c r="B671" s="7" t="s">
        <v>242</v>
      </c>
      <c r="C671" s="6" t="s">
        <v>34</v>
      </c>
      <c r="D671" s="12" t="n">
        <v>4</v>
      </c>
      <c r="E671" s="13" t="n">
        <v>8.62</v>
      </c>
      <c r="F671" s="13" t="n">
        <v>34.48</v>
      </c>
      <c r="G671" s="13" t="n">
        <v>2.35808229105593E-005</v>
      </c>
      <c r="H671" s="13" t="n">
        <v>68.58</v>
      </c>
      <c r="I671" s="13" t="n">
        <v>0.00161717283520616</v>
      </c>
    </row>
    <row r="672" customFormat="false" ht="12.75" hidden="false" customHeight="false" outlineLevel="0" collapsed="false">
      <c r="A672" s="6" t="n">
        <v>669</v>
      </c>
      <c r="B672" s="7" t="s">
        <v>244</v>
      </c>
      <c r="C672" s="6" t="s">
        <v>27</v>
      </c>
      <c r="D672" s="12" t="n">
        <v>2</v>
      </c>
      <c r="E672" s="13" t="n">
        <v>56.28</v>
      </c>
      <c r="F672" s="13" t="n">
        <v>112.56</v>
      </c>
      <c r="G672" s="13" t="n">
        <v>7.6979623747464E-005</v>
      </c>
      <c r="H672" s="13" t="n">
        <v>15.5</v>
      </c>
      <c r="I672" s="13" t="n">
        <v>0.00119318416808569</v>
      </c>
    </row>
    <row r="673" customFormat="false" ht="12.75" hidden="false" customHeight="false" outlineLevel="0" collapsed="false">
      <c r="A673" s="6" t="n">
        <v>670</v>
      </c>
      <c r="B673" s="7" t="s">
        <v>49</v>
      </c>
      <c r="C673" s="6" t="s">
        <v>50</v>
      </c>
      <c r="D673" s="12" t="n">
        <v>4.34109</v>
      </c>
      <c r="E673" s="13" t="n">
        <v>300.83</v>
      </c>
      <c r="F673" s="13" t="n">
        <v>1305.9301</v>
      </c>
      <c r="G673" s="13" t="n">
        <v>0.000893123736127293</v>
      </c>
      <c r="H673" s="13" t="n">
        <v>91.55</v>
      </c>
      <c r="I673" s="13" t="n">
        <v>0.0817654780424536</v>
      </c>
    </row>
    <row r="674" customFormat="false" ht="12.75" hidden="false" customHeight="false" outlineLevel="0" collapsed="false">
      <c r="A674" s="6" t="n">
        <v>671</v>
      </c>
      <c r="B674" s="7" t="s">
        <v>177</v>
      </c>
      <c r="C674" s="6" t="s">
        <v>13</v>
      </c>
      <c r="D674" s="12" t="n">
        <v>160</v>
      </c>
      <c r="E674" s="13" t="n">
        <v>19.56</v>
      </c>
      <c r="F674" s="13" t="n">
        <v>3129.6</v>
      </c>
      <c r="G674" s="13" t="n">
        <v>0.00214032898436446</v>
      </c>
      <c r="H674" s="13" t="n">
        <v>45.89</v>
      </c>
      <c r="I674" s="13" t="n">
        <v>0.098219697092485</v>
      </c>
    </row>
    <row r="675" customFormat="false" ht="12.75" hidden="false" customHeight="false" outlineLevel="0" collapsed="false">
      <c r="A675" s="6" t="n">
        <v>672</v>
      </c>
      <c r="B675" s="7" t="s">
        <v>173</v>
      </c>
      <c r="C675" s="6" t="s">
        <v>13</v>
      </c>
      <c r="D675" s="12" t="n">
        <v>240</v>
      </c>
      <c r="E675" s="13" t="n">
        <v>7.03</v>
      </c>
      <c r="F675" s="13" t="n">
        <v>1687.2</v>
      </c>
      <c r="G675" s="13" t="n">
        <v>0.00115387367792041</v>
      </c>
      <c r="H675" s="13" t="n">
        <v>46.59</v>
      </c>
      <c r="I675" s="13" t="n">
        <v>0.0537589746543119</v>
      </c>
    </row>
    <row r="676" customFormat="false" ht="12.75" hidden="false" customHeight="false" outlineLevel="0" collapsed="false">
      <c r="A676" s="6" t="n">
        <v>673</v>
      </c>
      <c r="B676" s="7" t="s">
        <v>174</v>
      </c>
      <c r="C676" s="6" t="s">
        <v>13</v>
      </c>
      <c r="D676" s="12" t="n">
        <v>240</v>
      </c>
      <c r="E676" s="13" t="n">
        <v>31.93</v>
      </c>
      <c r="F676" s="13" t="n">
        <v>7663.2</v>
      </c>
      <c r="G676" s="13" t="n">
        <v>0.00524085156984334</v>
      </c>
      <c r="H676" s="13" t="n">
        <v>76.23</v>
      </c>
      <c r="I676" s="13" t="n">
        <v>0.399510115169158</v>
      </c>
    </row>
    <row r="677" customFormat="false" ht="12.75" hidden="false" customHeight="false" outlineLevel="0" collapsed="false">
      <c r="A677" s="6" t="n">
        <v>674</v>
      </c>
      <c r="B677" s="7" t="s">
        <v>175</v>
      </c>
      <c r="C677" s="6" t="s">
        <v>13</v>
      </c>
      <c r="D677" s="12" t="n">
        <v>160</v>
      </c>
      <c r="E677" s="13" t="n">
        <v>10</v>
      </c>
      <c r="F677" s="13" t="n">
        <v>1600</v>
      </c>
      <c r="G677" s="13" t="n">
        <v>0.00109423772206772</v>
      </c>
      <c r="H677" s="13" t="n">
        <v>100</v>
      </c>
      <c r="I677" s="13" t="n">
        <v>0.109423772206772</v>
      </c>
    </row>
    <row r="678" customFormat="false" ht="12.75" hidden="false" customHeight="false" outlineLevel="0" collapsed="false">
      <c r="A678" s="6" t="n">
        <v>675</v>
      </c>
      <c r="B678" s="7" t="s">
        <v>51</v>
      </c>
      <c r="C678" s="6" t="s">
        <v>16</v>
      </c>
      <c r="D678" s="12" t="n">
        <v>211.36</v>
      </c>
      <c r="E678" s="13" t="n">
        <v>8.83</v>
      </c>
      <c r="F678" s="13" t="n">
        <v>1866.3088</v>
      </c>
      <c r="G678" s="13" t="n">
        <v>0.00127636593124184</v>
      </c>
      <c r="H678" s="13" t="n">
        <v>100</v>
      </c>
      <c r="I678" s="13" t="n">
        <v>0.127636593124184</v>
      </c>
    </row>
    <row r="679" customFormat="false" ht="12.75" hidden="false" customHeight="false" outlineLevel="0" collapsed="false">
      <c r="A679" s="6" t="n">
        <v>676</v>
      </c>
      <c r="B679" s="7" t="s">
        <v>89</v>
      </c>
      <c r="C679" s="6" t="s">
        <v>16</v>
      </c>
      <c r="D679" s="12" t="n">
        <v>11.12</v>
      </c>
      <c r="E679" s="13" t="n">
        <v>38.2</v>
      </c>
      <c r="F679" s="13" t="n">
        <v>424.784</v>
      </c>
      <c r="G679" s="13" t="n">
        <v>0.000290509172831759</v>
      </c>
      <c r="H679" s="13" t="n">
        <v>89.22</v>
      </c>
      <c r="I679" s="13" t="n">
        <v>0.0259192284000495</v>
      </c>
    </row>
    <row r="680" customFormat="false" ht="12.75" hidden="false" customHeight="false" outlineLevel="0" collapsed="false">
      <c r="A680" s="6" t="n">
        <v>677</v>
      </c>
      <c r="B680" s="7" t="s">
        <v>126</v>
      </c>
      <c r="C680" s="6" t="s">
        <v>16</v>
      </c>
      <c r="D680" s="12" t="n">
        <v>2604.654</v>
      </c>
      <c r="E680" s="13" t="n">
        <v>2.65</v>
      </c>
      <c r="F680" s="13" t="n">
        <v>6902.3331</v>
      </c>
      <c r="G680" s="13" t="n">
        <v>0.00472049578018538</v>
      </c>
      <c r="H680" s="13" t="n">
        <v>31.22</v>
      </c>
      <c r="I680" s="13" t="n">
        <v>0.147373878257388</v>
      </c>
    </row>
    <row r="681" customFormat="false" ht="12.75" hidden="false" customHeight="false" outlineLevel="0" collapsed="false">
      <c r="A681" s="6" t="n">
        <v>678</v>
      </c>
      <c r="B681" s="7" t="s">
        <v>53</v>
      </c>
      <c r="C681" s="6" t="s">
        <v>34</v>
      </c>
      <c r="D681" s="12" t="n">
        <v>4341.09</v>
      </c>
      <c r="E681" s="13" t="n">
        <v>0.72</v>
      </c>
      <c r="F681" s="13" t="n">
        <v>3125.5848</v>
      </c>
      <c r="G681" s="13" t="n">
        <v>0.00213758299480093</v>
      </c>
      <c r="H681" s="13" t="n">
        <v>100</v>
      </c>
      <c r="I681" s="13" t="n">
        <v>0.213758299480093</v>
      </c>
    </row>
    <row r="682" customFormat="false" ht="12.75" hidden="false" customHeight="false" outlineLevel="0" collapsed="false">
      <c r="A682" s="6" t="n">
        <v>679</v>
      </c>
      <c r="B682" s="7" t="s">
        <v>54</v>
      </c>
      <c r="C682" s="6" t="s">
        <v>16</v>
      </c>
      <c r="D682" s="12" t="n">
        <v>260.4654</v>
      </c>
      <c r="E682" s="13" t="n">
        <v>15.73</v>
      </c>
      <c r="F682" s="13" t="n">
        <v>4097.12074</v>
      </c>
      <c r="G682" s="13" t="n">
        <v>0.00280201504098375</v>
      </c>
      <c r="H682" s="13" t="n">
        <v>100</v>
      </c>
      <c r="I682" s="13" t="n">
        <v>0.280201504098375</v>
      </c>
    </row>
    <row r="683" customFormat="false" ht="12.75" hidden="false" customHeight="false" outlineLevel="0" collapsed="false">
      <c r="A683" s="6" t="n">
        <v>680</v>
      </c>
      <c r="B683" s="7" t="s">
        <v>90</v>
      </c>
      <c r="C683" s="6" t="s">
        <v>16</v>
      </c>
      <c r="D683" s="12" t="n">
        <v>1041.8616</v>
      </c>
      <c r="E683" s="13" t="n">
        <v>6.66</v>
      </c>
      <c r="F683" s="13" t="n">
        <v>6938.79826</v>
      </c>
      <c r="G683" s="13" t="n">
        <v>0.00474543425119366</v>
      </c>
      <c r="H683" s="13" t="n">
        <v>80.18</v>
      </c>
      <c r="I683" s="13" t="n">
        <v>0.380488918260707</v>
      </c>
    </row>
    <row r="684" customFormat="false" ht="12.75" hidden="false" customHeight="false" outlineLevel="0" collapsed="false">
      <c r="A684" s="6" t="n">
        <v>681</v>
      </c>
      <c r="B684" s="7" t="s">
        <v>52</v>
      </c>
      <c r="C684" s="6" t="s">
        <v>16</v>
      </c>
      <c r="D684" s="12" t="n">
        <v>1562.7924</v>
      </c>
      <c r="E684" s="13" t="n">
        <v>10.76</v>
      </c>
      <c r="F684" s="13" t="n">
        <v>16815.64622</v>
      </c>
      <c r="G684" s="13" t="n">
        <v>0.0115001965092934</v>
      </c>
      <c r="H684" s="13" t="n">
        <v>88.96</v>
      </c>
      <c r="I684" s="13" t="n">
        <v>1.02305748146674</v>
      </c>
    </row>
    <row r="685" customFormat="false" ht="12.75" hidden="false" customHeight="false" outlineLevel="0" collapsed="false">
      <c r="A685" s="6" t="n">
        <v>682</v>
      </c>
      <c r="B685" s="7" t="s">
        <v>180</v>
      </c>
      <c r="C685" s="6" t="s">
        <v>34</v>
      </c>
      <c r="D685" s="12" t="n">
        <v>385.03</v>
      </c>
      <c r="E685" s="13" t="n">
        <v>4</v>
      </c>
      <c r="F685" s="13" t="n">
        <v>1540.12</v>
      </c>
      <c r="G685" s="13" t="n">
        <v>0.00105328587531933</v>
      </c>
      <c r="H685" s="13" t="n">
        <v>63.78</v>
      </c>
      <c r="I685" s="13" t="n">
        <v>0.0671785731278671</v>
      </c>
    </row>
    <row r="686" customFormat="false" ht="12.75" hidden="false" customHeight="false" outlineLevel="0" collapsed="false">
      <c r="A686" s="6" t="n">
        <v>683</v>
      </c>
      <c r="B686" s="7" t="s">
        <v>181</v>
      </c>
      <c r="C686" s="6" t="s">
        <v>34</v>
      </c>
      <c r="D686" s="12" t="n">
        <v>293.77</v>
      </c>
      <c r="E686" s="13" t="n">
        <v>3.2</v>
      </c>
      <c r="F686" s="13" t="n">
        <v>940.064</v>
      </c>
      <c r="G686" s="13" t="n">
        <v>0.000642908431223667</v>
      </c>
      <c r="H686" s="13" t="n">
        <v>68.54</v>
      </c>
      <c r="I686" s="13" t="n">
        <v>0.0440649438760702</v>
      </c>
    </row>
    <row r="687" customFormat="false" ht="12.75" hidden="false" customHeight="false" outlineLevel="0" collapsed="false">
      <c r="A687" s="6" t="n">
        <v>684</v>
      </c>
      <c r="B687" s="7" t="s">
        <v>267</v>
      </c>
      <c r="C687" s="6" t="s">
        <v>34</v>
      </c>
      <c r="D687" s="12" t="n">
        <v>3662.29</v>
      </c>
      <c r="E687" s="13" t="n">
        <v>3.19</v>
      </c>
      <c r="F687" s="13" t="n">
        <v>11682.7051</v>
      </c>
      <c r="G687" s="13" t="n">
        <v>0.00798978538513307</v>
      </c>
      <c r="H687" s="13" t="n">
        <v>48.57</v>
      </c>
      <c r="I687" s="13" t="n">
        <v>0.388063876155913</v>
      </c>
    </row>
    <row r="688" customFormat="false" ht="12.75" hidden="false" customHeight="false" outlineLevel="0" collapsed="false">
      <c r="A688" s="6" t="n">
        <v>685</v>
      </c>
      <c r="B688" s="7" t="s">
        <v>187</v>
      </c>
      <c r="C688" s="6" t="s">
        <v>27</v>
      </c>
      <c r="D688" s="12" t="n">
        <v>2</v>
      </c>
      <c r="E688" s="13" t="n">
        <v>11.18</v>
      </c>
      <c r="F688" s="13" t="n">
        <v>22.36</v>
      </c>
      <c r="G688" s="13" t="n">
        <v>1.52919721658964E-005</v>
      </c>
      <c r="H688" s="13" t="n">
        <v>44.12</v>
      </c>
      <c r="I688" s="13" t="n">
        <v>0.000674681811959348</v>
      </c>
    </row>
    <row r="689" customFormat="false" ht="12.75" hidden="false" customHeight="false" outlineLevel="0" collapsed="false">
      <c r="A689" s="6" t="n">
        <v>686</v>
      </c>
      <c r="B689" s="7" t="s">
        <v>192</v>
      </c>
      <c r="C689" s="6" t="s">
        <v>27</v>
      </c>
      <c r="D689" s="12" t="n">
        <v>2</v>
      </c>
      <c r="E689" s="13" t="n">
        <v>9.29</v>
      </c>
      <c r="F689" s="13" t="n">
        <v>18.58</v>
      </c>
      <c r="G689" s="13" t="n">
        <v>1.27068355475114E-005</v>
      </c>
      <c r="H689" s="13" t="n">
        <v>53.26</v>
      </c>
      <c r="I689" s="13" t="n">
        <v>0.000676766061260456</v>
      </c>
    </row>
    <row r="690" customFormat="false" ht="12.75" hidden="false" customHeight="false" outlineLevel="0" collapsed="false">
      <c r="A690" s="6" t="n">
        <v>687</v>
      </c>
      <c r="B690" s="7" t="s">
        <v>193</v>
      </c>
      <c r="C690" s="6" t="s">
        <v>27</v>
      </c>
      <c r="D690" s="12" t="n">
        <v>5</v>
      </c>
      <c r="E690" s="13" t="n">
        <v>8.47</v>
      </c>
      <c r="F690" s="13" t="n">
        <v>42.35</v>
      </c>
      <c r="G690" s="13" t="n">
        <v>2.89631047059799E-005</v>
      </c>
      <c r="H690" s="13" t="n">
        <v>58.19</v>
      </c>
      <c r="I690" s="13" t="n">
        <v>0.00168536306284097</v>
      </c>
    </row>
    <row r="691" customFormat="false" ht="12.75" hidden="false" customHeight="false" outlineLevel="0" collapsed="false">
      <c r="A691" s="6" t="n">
        <v>688</v>
      </c>
      <c r="B691" s="7" t="s">
        <v>194</v>
      </c>
      <c r="C691" s="6" t="s">
        <v>27</v>
      </c>
      <c r="D691" s="12" t="n">
        <v>8</v>
      </c>
      <c r="E691" s="13" t="n">
        <v>2.51</v>
      </c>
      <c r="F691" s="13" t="n">
        <v>20.08</v>
      </c>
      <c r="G691" s="13" t="n">
        <v>1.37326834119499E-005</v>
      </c>
      <c r="H691" s="13" t="n">
        <v>64.69</v>
      </c>
      <c r="I691" s="13" t="n">
        <v>0.000888367289919037</v>
      </c>
    </row>
    <row r="692" customFormat="false" ht="12.75" hidden="false" customHeight="false" outlineLevel="0" collapsed="false">
      <c r="A692" s="6" t="n">
        <v>689</v>
      </c>
      <c r="B692" s="7" t="s">
        <v>196</v>
      </c>
      <c r="C692" s="6" t="s">
        <v>27</v>
      </c>
      <c r="D692" s="12" t="n">
        <v>5</v>
      </c>
      <c r="E692" s="13" t="n">
        <v>6.98</v>
      </c>
      <c r="F692" s="13" t="n">
        <v>34.9</v>
      </c>
      <c r="G692" s="13" t="n">
        <v>2.38680603126021E-005</v>
      </c>
      <c r="H692" s="13" t="n">
        <v>49.59</v>
      </c>
      <c r="I692" s="13" t="n">
        <v>0.00118361711090194</v>
      </c>
    </row>
    <row r="693" customFormat="false" ht="12.75" hidden="false" customHeight="false" outlineLevel="0" collapsed="false">
      <c r="A693" s="6" t="n">
        <v>690</v>
      </c>
      <c r="B693" s="7" t="s">
        <v>197</v>
      </c>
      <c r="C693" s="6" t="s">
        <v>27</v>
      </c>
      <c r="D693" s="12" t="n">
        <v>5</v>
      </c>
      <c r="E693" s="13" t="n">
        <v>8.44</v>
      </c>
      <c r="F693" s="13" t="n">
        <v>42.2</v>
      </c>
      <c r="G693" s="13" t="n">
        <v>2.88605199195361E-005</v>
      </c>
      <c r="H693" s="13" t="n">
        <v>58.26</v>
      </c>
      <c r="I693" s="13" t="n">
        <v>0.00168141389051217</v>
      </c>
    </row>
    <row r="694" customFormat="false" ht="12.75" hidden="false" customHeight="false" outlineLevel="0" collapsed="false">
      <c r="A694" s="6" t="n">
        <v>691</v>
      </c>
      <c r="B694" s="7" t="s">
        <v>198</v>
      </c>
      <c r="C694" s="6" t="s">
        <v>27</v>
      </c>
      <c r="D694" s="12" t="n">
        <v>4</v>
      </c>
      <c r="E694" s="13" t="n">
        <v>3.42</v>
      </c>
      <c r="F694" s="13" t="n">
        <v>13.68</v>
      </c>
      <c r="G694" s="13" t="n">
        <v>9.35573252367899E-006</v>
      </c>
      <c r="H694" s="13" t="n">
        <v>49.05</v>
      </c>
      <c r="I694" s="13" t="n">
        <v>0.000458898680286455</v>
      </c>
    </row>
    <row r="695" customFormat="false" ht="12.75" hidden="false" customHeight="false" outlineLevel="0" collapsed="false">
      <c r="A695" s="6" t="n">
        <v>692</v>
      </c>
      <c r="B695" s="7" t="s">
        <v>268</v>
      </c>
      <c r="C695" s="6" t="s">
        <v>27</v>
      </c>
      <c r="D695" s="12" t="n">
        <v>5</v>
      </c>
      <c r="E695" s="13" t="n">
        <v>2.22</v>
      </c>
      <c r="F695" s="13" t="n">
        <v>11.1</v>
      </c>
      <c r="G695" s="13" t="n">
        <v>7.5912741968448E-006</v>
      </c>
      <c r="H695" s="13" t="n">
        <v>69.51</v>
      </c>
      <c r="I695" s="13" t="n">
        <v>0.000527669469422682</v>
      </c>
    </row>
    <row r="696" customFormat="false" ht="12.75" hidden="false" customHeight="false" outlineLevel="0" collapsed="false">
      <c r="A696" s="6" t="n">
        <v>693</v>
      </c>
      <c r="B696" s="7" t="s">
        <v>204</v>
      </c>
      <c r="C696" s="6" t="s">
        <v>27</v>
      </c>
      <c r="D696" s="12" t="n">
        <v>15</v>
      </c>
      <c r="E696" s="13" t="n">
        <v>1.68</v>
      </c>
      <c r="F696" s="13" t="n">
        <v>25.2</v>
      </c>
      <c r="G696" s="13" t="n">
        <v>1.72342441225666E-005</v>
      </c>
      <c r="H696" s="13" t="n">
        <v>58.43</v>
      </c>
      <c r="I696" s="13" t="n">
        <v>0.00100699688408156</v>
      </c>
    </row>
    <row r="697" customFormat="false" ht="12.75" hidden="false" customHeight="false" outlineLevel="0" collapsed="false">
      <c r="A697" s="6" t="n">
        <v>694</v>
      </c>
      <c r="B697" s="7" t="s">
        <v>205</v>
      </c>
      <c r="C697" s="6" t="s">
        <v>27</v>
      </c>
      <c r="D697" s="12" t="n">
        <v>12</v>
      </c>
      <c r="E697" s="13" t="n">
        <v>2.62</v>
      </c>
      <c r="F697" s="13" t="n">
        <v>31.44</v>
      </c>
      <c r="G697" s="13" t="n">
        <v>2.15017712386307E-005</v>
      </c>
      <c r="H697" s="13" t="n">
        <v>51.83</v>
      </c>
      <c r="I697" s="13" t="n">
        <v>0.00111443680329823</v>
      </c>
    </row>
    <row r="698" customFormat="false" ht="12.75" hidden="false" customHeight="false" outlineLevel="0" collapsed="false">
      <c r="A698" s="6" t="n">
        <v>695</v>
      </c>
      <c r="B698" s="7" t="s">
        <v>43</v>
      </c>
      <c r="C698" s="6" t="s">
        <v>16</v>
      </c>
      <c r="D698" s="12" t="n">
        <v>0.18</v>
      </c>
      <c r="E698" s="13" t="n">
        <v>164.58</v>
      </c>
      <c r="F698" s="13" t="n">
        <v>29.6244</v>
      </c>
      <c r="G698" s="13" t="n">
        <v>2.02600849835143E-005</v>
      </c>
      <c r="H698" s="13" t="n">
        <v>74.73</v>
      </c>
      <c r="I698" s="13" t="n">
        <v>0.00151403615081803</v>
      </c>
    </row>
    <row r="699" customFormat="false" ht="12.75" hidden="false" customHeight="false" outlineLevel="0" collapsed="false">
      <c r="A699" s="6" t="n">
        <v>696</v>
      </c>
      <c r="B699" s="7" t="s">
        <v>18</v>
      </c>
      <c r="C699" s="6" t="s">
        <v>16</v>
      </c>
      <c r="D699" s="12" t="n">
        <v>3</v>
      </c>
      <c r="E699" s="13" t="n">
        <v>9.02</v>
      </c>
      <c r="F699" s="13" t="n">
        <v>27.06</v>
      </c>
      <c r="G699" s="13" t="n">
        <v>1.85062954744703E-005</v>
      </c>
      <c r="H699" s="13" t="n">
        <v>100</v>
      </c>
      <c r="I699" s="13" t="n">
        <v>0.00185062954744703</v>
      </c>
    </row>
    <row r="700" customFormat="false" ht="12.75" hidden="false" customHeight="false" outlineLevel="0" collapsed="false">
      <c r="A700" s="6" t="n">
        <v>697</v>
      </c>
      <c r="B700" s="7" t="s">
        <v>23</v>
      </c>
      <c r="C700" s="6" t="s">
        <v>16</v>
      </c>
      <c r="D700" s="12" t="n">
        <v>0.15</v>
      </c>
      <c r="E700" s="13" t="n">
        <v>194.96</v>
      </c>
      <c r="F700" s="13" t="n">
        <v>29.244</v>
      </c>
      <c r="G700" s="13" t="n">
        <v>1.99999299650927E-005</v>
      </c>
      <c r="H700" s="13" t="n">
        <v>81.98</v>
      </c>
      <c r="I700" s="13" t="n">
        <v>0.0016395942585383</v>
      </c>
    </row>
    <row r="701" customFormat="false" ht="12.75" hidden="false" customHeight="false" outlineLevel="0" collapsed="false">
      <c r="A701" s="6" t="n">
        <v>698</v>
      </c>
      <c r="B701" s="7" t="s">
        <v>269</v>
      </c>
      <c r="C701" s="6" t="s">
        <v>27</v>
      </c>
      <c r="D701" s="12" t="n">
        <v>1</v>
      </c>
      <c r="E701" s="13" t="n">
        <v>40.46</v>
      </c>
      <c r="F701" s="13" t="n">
        <v>40.46</v>
      </c>
      <c r="G701" s="13" t="n">
        <v>2.76705363967874E-005</v>
      </c>
      <c r="H701" s="13" t="n">
        <v>12.69</v>
      </c>
      <c r="I701" s="13" t="n">
        <v>0.000351139106875233</v>
      </c>
    </row>
    <row r="702" customFormat="false" ht="12.75" hidden="false" customHeight="false" outlineLevel="0" collapsed="false">
      <c r="A702" s="6" t="n">
        <v>699</v>
      </c>
      <c r="B702" s="7" t="s">
        <v>210</v>
      </c>
      <c r="C702" s="6" t="s">
        <v>27</v>
      </c>
      <c r="D702" s="12" t="n">
        <v>2</v>
      </c>
      <c r="E702" s="13" t="n">
        <v>43.15</v>
      </c>
      <c r="F702" s="13" t="n">
        <v>86.3</v>
      </c>
      <c r="G702" s="13" t="n">
        <v>5.90204471340276E-005</v>
      </c>
      <c r="H702" s="13" t="n">
        <v>8.65</v>
      </c>
      <c r="I702" s="13" t="n">
        <v>0.000510526867709339</v>
      </c>
    </row>
    <row r="703" customFormat="false" ht="12.75" hidden="false" customHeight="false" outlineLevel="0" collapsed="false">
      <c r="A703" s="6" t="n">
        <v>700</v>
      </c>
      <c r="B703" s="7" t="s">
        <v>270</v>
      </c>
      <c r="C703" s="6" t="s">
        <v>27</v>
      </c>
      <c r="D703" s="12" t="n">
        <v>2</v>
      </c>
      <c r="E703" s="13" t="n">
        <v>5.34</v>
      </c>
      <c r="F703" s="13" t="n">
        <v>10.68</v>
      </c>
      <c r="G703" s="13" t="n">
        <v>7.30403679480202E-006</v>
      </c>
      <c r="H703" s="13" t="n">
        <v>44.04</v>
      </c>
      <c r="I703" s="13" t="n">
        <v>0.000321669780443081</v>
      </c>
    </row>
    <row r="704" customFormat="false" ht="12.75" hidden="false" customHeight="false" outlineLevel="0" collapsed="false">
      <c r="A704" s="6" t="n">
        <v>701</v>
      </c>
      <c r="B704" s="7" t="s">
        <v>271</v>
      </c>
      <c r="C704" s="6" t="s">
        <v>27</v>
      </c>
      <c r="D704" s="12" t="n">
        <v>4</v>
      </c>
      <c r="E704" s="13" t="n">
        <v>2.26</v>
      </c>
      <c r="F704" s="13" t="n">
        <v>9.04</v>
      </c>
      <c r="G704" s="13" t="n">
        <v>6.18244312968261E-006</v>
      </c>
      <c r="H704" s="13" t="n">
        <v>90.96</v>
      </c>
      <c r="I704" s="13" t="n">
        <v>0.00056235502707593</v>
      </c>
    </row>
    <row r="705" customFormat="false" ht="12.75" hidden="false" customHeight="false" outlineLevel="0" collapsed="false">
      <c r="A705" s="6" t="n">
        <v>702</v>
      </c>
      <c r="B705" s="7" t="s">
        <v>272</v>
      </c>
      <c r="C705" s="6" t="s">
        <v>27</v>
      </c>
      <c r="D705" s="12" t="n">
        <v>2</v>
      </c>
      <c r="E705" s="13" t="n">
        <v>17.44</v>
      </c>
      <c r="F705" s="13" t="n">
        <v>34.88</v>
      </c>
      <c r="G705" s="13" t="n">
        <v>2.38543823410763E-005</v>
      </c>
      <c r="H705" s="13" t="n">
        <v>93.72</v>
      </c>
      <c r="I705" s="13" t="n">
        <v>0.00223563271300567</v>
      </c>
    </row>
    <row r="706" customFormat="false" ht="12.75" hidden="false" customHeight="false" outlineLevel="0" collapsed="false">
      <c r="A706" s="6" t="n">
        <v>703</v>
      </c>
      <c r="B706" s="7" t="s">
        <v>71</v>
      </c>
      <c r="C706" s="6" t="s">
        <v>27</v>
      </c>
      <c r="D706" s="12" t="n">
        <v>4</v>
      </c>
      <c r="E706" s="13" t="n">
        <v>5.2</v>
      </c>
      <c r="F706" s="13" t="n">
        <v>20.8</v>
      </c>
      <c r="G706" s="13" t="n">
        <v>1.42250903868803E-005</v>
      </c>
      <c r="H706" s="13" t="n">
        <v>62.22</v>
      </c>
      <c r="I706" s="13" t="n">
        <v>0.000885085123871695</v>
      </c>
    </row>
    <row r="707" customFormat="false" ht="12.75" hidden="false" customHeight="false" outlineLevel="0" collapsed="false">
      <c r="A707" s="6" t="n">
        <v>704</v>
      </c>
      <c r="B707" s="7" t="s">
        <v>273</v>
      </c>
      <c r="C707" s="6" t="s">
        <v>34</v>
      </c>
      <c r="D707" s="12" t="n">
        <v>1</v>
      </c>
      <c r="E707" s="13" t="n">
        <v>2.58</v>
      </c>
      <c r="F707" s="13" t="n">
        <v>2.58</v>
      </c>
      <c r="G707" s="13" t="n">
        <v>1.7644583268342E-006</v>
      </c>
      <c r="H707" s="13" t="n">
        <v>46.98</v>
      </c>
      <c r="I707" s="13" t="n">
        <v>8.28942521946705E-005</v>
      </c>
    </row>
    <row r="708" customFormat="false" ht="12.75" hidden="false" customHeight="false" outlineLevel="0" collapsed="false">
      <c r="A708" s="6" t="n">
        <v>705</v>
      </c>
      <c r="B708" s="7" t="s">
        <v>68</v>
      </c>
      <c r="C708" s="6" t="s">
        <v>34</v>
      </c>
      <c r="D708" s="12" t="n">
        <v>2</v>
      </c>
      <c r="E708" s="13" t="n">
        <v>2.88</v>
      </c>
      <c r="F708" s="13" t="n">
        <v>5.76</v>
      </c>
      <c r="G708" s="13" t="n">
        <v>3.93925579944379E-006</v>
      </c>
      <c r="H708" s="13" t="n">
        <v>48.25</v>
      </c>
      <c r="I708" s="13" t="n">
        <v>0.000190069092323163</v>
      </c>
    </row>
    <row r="709" customFormat="false" ht="12.75" hidden="false" customHeight="false" outlineLevel="0" collapsed="false">
      <c r="A709" s="6" t="n">
        <v>706</v>
      </c>
      <c r="B709" s="7" t="s">
        <v>211</v>
      </c>
      <c r="C709" s="6" t="s">
        <v>27</v>
      </c>
      <c r="D709" s="12" t="n">
        <v>3</v>
      </c>
      <c r="E709" s="13" t="n">
        <v>83.33</v>
      </c>
      <c r="F709" s="13" t="n">
        <v>249.99</v>
      </c>
      <c r="G709" s="13" t="n">
        <v>0.000170967805087318</v>
      </c>
      <c r="H709" s="13" t="n">
        <v>45.86</v>
      </c>
      <c r="I709" s="13" t="n">
        <v>0.00784058354130441</v>
      </c>
    </row>
    <row r="710" customFormat="false" ht="12.75" hidden="false" customHeight="false" outlineLevel="0" collapsed="false">
      <c r="A710" s="6" t="n">
        <v>707</v>
      </c>
      <c r="B710" s="7" t="s">
        <v>18</v>
      </c>
      <c r="C710" s="6" t="s">
        <v>16</v>
      </c>
      <c r="D710" s="12" t="n">
        <v>2</v>
      </c>
      <c r="E710" s="13" t="n">
        <v>9.02</v>
      </c>
      <c r="F710" s="13" t="n">
        <v>18.04</v>
      </c>
      <c r="G710" s="13" t="n">
        <v>1.23375303163135E-005</v>
      </c>
      <c r="H710" s="13" t="n">
        <v>100</v>
      </c>
      <c r="I710" s="13" t="n">
        <v>0.00123375303163135</v>
      </c>
    </row>
    <row r="711" customFormat="false" ht="12.75" hidden="false" customHeight="false" outlineLevel="0" collapsed="false">
      <c r="A711" s="6" t="n">
        <v>708</v>
      </c>
      <c r="B711" s="7" t="s">
        <v>215</v>
      </c>
      <c r="C711" s="6" t="s">
        <v>27</v>
      </c>
      <c r="D711" s="12" t="n">
        <v>1</v>
      </c>
      <c r="E711" s="13" t="n">
        <v>186.54</v>
      </c>
      <c r="F711" s="13" t="n">
        <v>186.54</v>
      </c>
      <c r="G711" s="13" t="n">
        <v>0.00012757444042157</v>
      </c>
      <c r="H711" s="13" t="n">
        <v>4.41</v>
      </c>
      <c r="I711" s="13" t="n">
        <v>0.000562603282259124</v>
      </c>
    </row>
    <row r="712" customFormat="false" ht="12.75" hidden="false" customHeight="false" outlineLevel="0" collapsed="false">
      <c r="A712" s="6" t="n">
        <v>709</v>
      </c>
      <c r="B712" s="7" t="s">
        <v>216</v>
      </c>
      <c r="C712" s="6" t="s">
        <v>27</v>
      </c>
      <c r="D712" s="12" t="n">
        <v>1</v>
      </c>
      <c r="E712" s="13" t="n">
        <v>181.44</v>
      </c>
      <c r="F712" s="13" t="n">
        <v>181.44</v>
      </c>
      <c r="G712" s="13" t="n">
        <v>0.000124086557682479</v>
      </c>
      <c r="H712" s="13" t="n">
        <v>1.85</v>
      </c>
      <c r="I712" s="13" t="n">
        <v>0.000229560131712587</v>
      </c>
    </row>
    <row r="713" customFormat="false" ht="12.75" hidden="false" customHeight="false" outlineLevel="0" collapsed="false">
      <c r="A713" s="6" t="n">
        <v>710</v>
      </c>
      <c r="B713" s="7" t="s">
        <v>23</v>
      </c>
      <c r="C713" s="6" t="s">
        <v>16</v>
      </c>
      <c r="D713" s="12" t="n">
        <v>0.05</v>
      </c>
      <c r="E713" s="13" t="n">
        <v>194.96</v>
      </c>
      <c r="F713" s="13" t="n">
        <v>9.748</v>
      </c>
      <c r="G713" s="13" t="n">
        <v>6.66664332169758E-006</v>
      </c>
      <c r="H713" s="13" t="n">
        <v>81.98</v>
      </c>
      <c r="I713" s="13" t="n">
        <v>0.000546531419512767</v>
      </c>
    </row>
    <row r="714" customFormat="false" ht="12.75" hidden="false" customHeight="false" outlineLevel="0" collapsed="false">
      <c r="A714" s="6" t="n">
        <v>711</v>
      </c>
      <c r="B714" s="7" t="s">
        <v>126</v>
      </c>
      <c r="C714" s="6" t="s">
        <v>16</v>
      </c>
      <c r="D714" s="12" t="n">
        <v>230.4</v>
      </c>
      <c r="E714" s="13" t="n">
        <v>2.65</v>
      </c>
      <c r="F714" s="13" t="n">
        <v>610.56</v>
      </c>
      <c r="G714" s="13" t="n">
        <v>0.000417561114741041</v>
      </c>
      <c r="H714" s="13" t="n">
        <v>31.22</v>
      </c>
      <c r="I714" s="13" t="n">
        <v>0.0130362580022153</v>
      </c>
    </row>
    <row r="715" customFormat="false" ht="12.75" hidden="false" customHeight="false" outlineLevel="0" collapsed="false">
      <c r="A715" s="6" t="n">
        <v>712</v>
      </c>
      <c r="B715" s="7" t="s">
        <v>101</v>
      </c>
      <c r="C715" s="6" t="s">
        <v>16</v>
      </c>
      <c r="D715" s="12" t="n">
        <v>230.4</v>
      </c>
      <c r="E715" s="13" t="n">
        <v>17.11</v>
      </c>
      <c r="F715" s="13" t="n">
        <v>3942.144</v>
      </c>
      <c r="G715" s="13" t="n">
        <v>0.00269602666913933</v>
      </c>
      <c r="H715" s="13" t="n">
        <v>99.16</v>
      </c>
      <c r="I715" s="13" t="n">
        <v>0.267338004511856</v>
      </c>
    </row>
    <row r="716" customFormat="false" ht="12.75" hidden="false" customHeight="false" outlineLevel="0" collapsed="false">
      <c r="A716" s="6" t="n">
        <v>713</v>
      </c>
      <c r="B716" s="7" t="s">
        <v>120</v>
      </c>
      <c r="C716" s="6" t="s">
        <v>34</v>
      </c>
      <c r="D716" s="12" t="n">
        <v>480</v>
      </c>
      <c r="E716" s="13" t="n">
        <v>2.23</v>
      </c>
      <c r="F716" s="13" t="n">
        <v>1070.4</v>
      </c>
      <c r="G716" s="13" t="n">
        <v>0.000732045036063304</v>
      </c>
      <c r="H716" s="13" t="n">
        <v>67.74</v>
      </c>
      <c r="I716" s="13" t="n">
        <v>0.0495887307429282</v>
      </c>
    </row>
    <row r="717" customFormat="false" ht="12.75" hidden="false" customHeight="false" outlineLevel="0" collapsed="false">
      <c r="A717" s="6" t="n">
        <v>714</v>
      </c>
      <c r="B717" s="7" t="s">
        <v>43</v>
      </c>
      <c r="C717" s="6" t="s">
        <v>16</v>
      </c>
      <c r="D717" s="12" t="n">
        <v>1.92</v>
      </c>
      <c r="E717" s="13" t="n">
        <v>164.58</v>
      </c>
      <c r="F717" s="13" t="n">
        <v>315.9936</v>
      </c>
      <c r="G717" s="13" t="n">
        <v>0.000216107573157486</v>
      </c>
      <c r="H717" s="13" t="n">
        <v>74.73</v>
      </c>
      <c r="I717" s="13" t="n">
        <v>0.0161497189420589</v>
      </c>
    </row>
    <row r="718" customFormat="false" ht="12.75" hidden="false" customHeight="false" outlineLevel="0" collapsed="false">
      <c r="A718" s="6" t="n">
        <v>715</v>
      </c>
      <c r="B718" s="7" t="s">
        <v>220</v>
      </c>
      <c r="C718" s="6" t="s">
        <v>27</v>
      </c>
      <c r="D718" s="12" t="n">
        <v>80</v>
      </c>
      <c r="E718" s="13" t="n">
        <v>113.87</v>
      </c>
      <c r="F718" s="13" t="n">
        <v>9109.6</v>
      </c>
      <c r="G718" s="13" t="n">
        <v>0.00623004247059256</v>
      </c>
      <c r="H718" s="13" t="n">
        <v>54.56</v>
      </c>
      <c r="I718" s="13" t="n">
        <v>0.33991111719553</v>
      </c>
    </row>
    <row r="719" customFormat="false" ht="12.75" hidden="false" customHeight="false" outlineLevel="0" collapsed="false">
      <c r="A719" s="6" t="n">
        <v>716</v>
      </c>
      <c r="B719" s="7" t="s">
        <v>274</v>
      </c>
      <c r="C719" s="6" t="s">
        <v>27</v>
      </c>
      <c r="D719" s="12" t="n">
        <v>1</v>
      </c>
      <c r="E719" s="13" t="n">
        <v>920.83</v>
      </c>
      <c r="F719" s="13" t="n">
        <v>920.83</v>
      </c>
      <c r="G719" s="13" t="n">
        <v>0.000629754326007261</v>
      </c>
      <c r="H719" s="13" t="n">
        <v>39.1</v>
      </c>
      <c r="I719" s="13" t="n">
        <v>0.0246233941468839</v>
      </c>
    </row>
    <row r="720" customFormat="false" ht="12.75" hidden="false" customHeight="false" outlineLevel="0" collapsed="false">
      <c r="A720" s="6" t="n">
        <v>717</v>
      </c>
      <c r="B720" s="7" t="s">
        <v>139</v>
      </c>
      <c r="C720" s="6" t="s">
        <v>27</v>
      </c>
      <c r="D720" s="12" t="n">
        <v>2</v>
      </c>
      <c r="E720" s="13" t="n">
        <v>162.29</v>
      </c>
      <c r="F720" s="13" t="n">
        <v>324.58</v>
      </c>
      <c r="G720" s="13" t="n">
        <v>0.000221979799892963</v>
      </c>
      <c r="H720" s="13" t="n">
        <v>23.59</v>
      </c>
      <c r="I720" s="13" t="n">
        <v>0.00523650347947499</v>
      </c>
    </row>
    <row r="721" customFormat="false" ht="12.75" hidden="false" customHeight="false" outlineLevel="0" collapsed="false">
      <c r="A721" s="6" t="n">
        <v>718</v>
      </c>
      <c r="B721" s="7" t="s">
        <v>140</v>
      </c>
      <c r="C721" s="6" t="s">
        <v>27</v>
      </c>
      <c r="D721" s="12" t="n">
        <v>2</v>
      </c>
      <c r="E721" s="13" t="n">
        <v>88</v>
      </c>
      <c r="F721" s="13" t="n">
        <v>176</v>
      </c>
      <c r="G721" s="13" t="n">
        <v>0.000120366149427449</v>
      </c>
      <c r="H721" s="13" t="n">
        <v>67.52</v>
      </c>
      <c r="I721" s="13" t="n">
        <v>0.00812712240934136</v>
      </c>
    </row>
    <row r="722" customFormat="false" ht="12.75" hidden="false" customHeight="false" outlineLevel="0" collapsed="false">
      <c r="A722" s="6" t="n">
        <v>719</v>
      </c>
      <c r="B722" s="7" t="s">
        <v>141</v>
      </c>
      <c r="C722" s="6" t="s">
        <v>27</v>
      </c>
      <c r="D722" s="12" t="n">
        <v>2</v>
      </c>
      <c r="E722" s="13" t="n">
        <v>54.42</v>
      </c>
      <c r="F722" s="13" t="n">
        <v>108.84</v>
      </c>
      <c r="G722" s="13" t="n">
        <v>7.44355210436566E-005</v>
      </c>
      <c r="H722" s="13" t="n">
        <v>66.47</v>
      </c>
      <c r="I722" s="13" t="n">
        <v>0.00494772908377185</v>
      </c>
    </row>
    <row r="723" customFormat="false" ht="12.75" hidden="false" customHeight="false" outlineLevel="0" collapsed="false">
      <c r="A723" s="6" t="n">
        <v>720</v>
      </c>
      <c r="B723" s="7" t="s">
        <v>142</v>
      </c>
      <c r="C723" s="6" t="s">
        <v>34</v>
      </c>
      <c r="D723" s="12" t="n">
        <v>70</v>
      </c>
      <c r="E723" s="13" t="n">
        <v>1.2</v>
      </c>
      <c r="F723" s="13" t="n">
        <v>84</v>
      </c>
      <c r="G723" s="13" t="n">
        <v>5.74474804085552E-005</v>
      </c>
      <c r="H723" s="13" t="n">
        <v>47</v>
      </c>
      <c r="I723" s="13" t="n">
        <v>0.0027000315792021</v>
      </c>
    </row>
    <row r="724" customFormat="false" ht="12.75" hidden="false" customHeight="false" outlineLevel="0" collapsed="false">
      <c r="A724" s="6" t="n">
        <v>721</v>
      </c>
      <c r="B724" s="7" t="s">
        <v>143</v>
      </c>
      <c r="C724" s="6" t="s">
        <v>27</v>
      </c>
      <c r="D724" s="12" t="n">
        <v>1</v>
      </c>
      <c r="E724" s="13" t="n">
        <v>532.21</v>
      </c>
      <c r="F724" s="13" t="n">
        <v>532.21</v>
      </c>
      <c r="G724" s="13" t="n">
        <v>0.000363977661288538</v>
      </c>
      <c r="H724" s="13" t="n">
        <v>44.82</v>
      </c>
      <c r="I724" s="13" t="n">
        <v>0.0163134787789523</v>
      </c>
    </row>
    <row r="725" customFormat="false" ht="12.75" hidden="false" customHeight="false" outlineLevel="0" collapsed="false">
      <c r="A725" s="6" t="n">
        <v>722</v>
      </c>
      <c r="B725" s="7" t="s">
        <v>144</v>
      </c>
      <c r="C725" s="6" t="s">
        <v>27</v>
      </c>
      <c r="D725" s="12" t="n">
        <v>2</v>
      </c>
      <c r="E725" s="13" t="n">
        <v>130.99</v>
      </c>
      <c r="F725" s="13" t="n">
        <v>261.98</v>
      </c>
      <c r="G725" s="13" t="n">
        <v>0.000179167749017063</v>
      </c>
      <c r="H725" s="13" t="n">
        <v>54.97</v>
      </c>
      <c r="I725" s="13" t="n">
        <v>0.00984885116346796</v>
      </c>
    </row>
    <row r="726" customFormat="false" ht="12.75" hidden="false" customHeight="false" outlineLevel="0" collapsed="false">
      <c r="A726" s="6" t="n">
        <v>723</v>
      </c>
      <c r="B726" s="7" t="s">
        <v>275</v>
      </c>
      <c r="C726" s="6" t="s">
        <v>34</v>
      </c>
      <c r="D726" s="12" t="n">
        <v>30</v>
      </c>
      <c r="E726" s="13" t="n">
        <v>2.33</v>
      </c>
      <c r="F726" s="13" t="n">
        <v>69.9</v>
      </c>
      <c r="G726" s="13" t="n">
        <v>4.78045104828335E-005</v>
      </c>
      <c r="H726" s="13" t="n">
        <v>41.96</v>
      </c>
      <c r="I726" s="13" t="n">
        <v>0.00200587725985969</v>
      </c>
    </row>
    <row r="727" customFormat="false" ht="12.75" hidden="false" customHeight="false" outlineLevel="0" collapsed="false">
      <c r="A727" s="6" t="n">
        <v>724</v>
      </c>
      <c r="B727" s="7" t="s">
        <v>145</v>
      </c>
      <c r="C727" s="6" t="s">
        <v>27</v>
      </c>
      <c r="D727" s="12" t="n">
        <v>1</v>
      </c>
      <c r="E727" s="13" t="n">
        <v>350.94</v>
      </c>
      <c r="F727" s="13" t="n">
        <v>350.94</v>
      </c>
      <c r="G727" s="13" t="n">
        <v>0.000240007366364028</v>
      </c>
      <c r="H727" s="13" t="n">
        <v>31.59</v>
      </c>
      <c r="I727" s="13" t="n">
        <v>0.00758183270343965</v>
      </c>
    </row>
    <row r="728" customFormat="false" ht="12.75" hidden="false" customHeight="false" outlineLevel="0" collapsed="false">
      <c r="A728" s="6" t="n">
        <v>725</v>
      </c>
      <c r="B728" s="7" t="s">
        <v>146</v>
      </c>
      <c r="C728" s="6" t="s">
        <v>34</v>
      </c>
      <c r="D728" s="12" t="n">
        <v>30</v>
      </c>
      <c r="E728" s="13" t="n">
        <v>1.69</v>
      </c>
      <c r="F728" s="13" t="n">
        <v>50.7</v>
      </c>
      <c r="G728" s="13" t="n">
        <v>3.46736578180208E-005</v>
      </c>
      <c r="H728" s="13" t="n">
        <v>50.35</v>
      </c>
      <c r="I728" s="13" t="n">
        <v>0.00174581867113735</v>
      </c>
    </row>
    <row r="729" customFormat="false" ht="12.75" hidden="false" customHeight="false" outlineLevel="0" collapsed="false">
      <c r="A729" s="6" t="n">
        <v>726</v>
      </c>
      <c r="B729" s="7" t="s">
        <v>147</v>
      </c>
      <c r="C729" s="6" t="s">
        <v>27</v>
      </c>
      <c r="D729" s="12" t="n">
        <v>4</v>
      </c>
      <c r="E729" s="13" t="n">
        <v>159.26</v>
      </c>
      <c r="F729" s="13" t="n">
        <v>637.04</v>
      </c>
      <c r="G729" s="13" t="n">
        <v>0.000435670749041262</v>
      </c>
      <c r="H729" s="13" t="n">
        <v>58.39</v>
      </c>
      <c r="I729" s="13" t="n">
        <v>0.0254388150365193</v>
      </c>
    </row>
    <row r="730" customFormat="false" ht="12.75" hidden="false" customHeight="false" outlineLevel="0" collapsed="false">
      <c r="A730" s="6" t="n">
        <v>727</v>
      </c>
      <c r="B730" s="7" t="s">
        <v>148</v>
      </c>
      <c r="C730" s="6" t="s">
        <v>27</v>
      </c>
      <c r="D730" s="12" t="n">
        <v>3</v>
      </c>
      <c r="E730" s="13" t="n">
        <v>42.92</v>
      </c>
      <c r="F730" s="13" t="n">
        <v>128.76</v>
      </c>
      <c r="G730" s="13" t="n">
        <v>8.80587806833997E-005</v>
      </c>
      <c r="H730" s="13" t="n">
        <v>23.68</v>
      </c>
      <c r="I730" s="13" t="n">
        <v>0.0020852319265829</v>
      </c>
    </row>
    <row r="731" customFormat="false" ht="12.75" hidden="false" customHeight="false" outlineLevel="0" collapsed="false">
      <c r="A731" s="6" t="n">
        <v>728</v>
      </c>
      <c r="B731" s="7" t="s">
        <v>152</v>
      </c>
      <c r="C731" s="6" t="s">
        <v>34</v>
      </c>
      <c r="D731" s="12" t="n">
        <v>30</v>
      </c>
      <c r="E731" s="13" t="n">
        <v>7</v>
      </c>
      <c r="F731" s="13" t="n">
        <v>210</v>
      </c>
      <c r="G731" s="13" t="n">
        <v>0.000143618701021388</v>
      </c>
      <c r="H731" s="13" t="n">
        <v>56.91</v>
      </c>
      <c r="I731" s="13" t="n">
        <v>0.0081733402751272</v>
      </c>
    </row>
    <row r="732" customFormat="false" ht="12.75" hidden="false" customHeight="false" outlineLevel="0" collapsed="false">
      <c r="A732" s="6" t="n">
        <v>729</v>
      </c>
      <c r="B732" s="7" t="s">
        <v>153</v>
      </c>
      <c r="C732" s="6" t="s">
        <v>27</v>
      </c>
      <c r="D732" s="12" t="n">
        <v>2</v>
      </c>
      <c r="E732" s="13" t="n">
        <v>969.44</v>
      </c>
      <c r="F732" s="13" t="n">
        <v>1938.88</v>
      </c>
      <c r="G732" s="13" t="n">
        <v>0.00132599727160166</v>
      </c>
      <c r="H732" s="13" t="n">
        <v>24.76</v>
      </c>
      <c r="I732" s="13" t="n">
        <v>0.0328316924448571</v>
      </c>
    </row>
    <row r="733" customFormat="false" ht="12.75" hidden="false" customHeight="false" outlineLevel="0" collapsed="false">
      <c r="A733" s="6" t="n">
        <v>730</v>
      </c>
      <c r="B733" s="7" t="s">
        <v>154</v>
      </c>
      <c r="C733" s="6" t="s">
        <v>27</v>
      </c>
      <c r="D733" s="12" t="n">
        <v>5</v>
      </c>
      <c r="E733" s="13" t="n">
        <v>34.24</v>
      </c>
      <c r="F733" s="13" t="n">
        <v>171.2</v>
      </c>
      <c r="G733" s="13" t="n">
        <v>0.000117083436261246</v>
      </c>
      <c r="H733" s="13" t="n">
        <v>10.48</v>
      </c>
      <c r="I733" s="13" t="n">
        <v>0.00122703441201786</v>
      </c>
    </row>
    <row r="734" customFormat="false" ht="12.75" hidden="false" customHeight="false" outlineLevel="0" collapsed="false">
      <c r="A734" s="6" t="n">
        <v>731</v>
      </c>
      <c r="B734" s="7" t="s">
        <v>276</v>
      </c>
      <c r="C734" s="6" t="s">
        <v>27</v>
      </c>
      <c r="D734" s="12" t="n">
        <v>20</v>
      </c>
      <c r="E734" s="13" t="n">
        <v>39.59</v>
      </c>
      <c r="F734" s="13" t="n">
        <v>791.8</v>
      </c>
      <c r="G734" s="13" t="n">
        <v>0.000541510892708262</v>
      </c>
      <c r="H734" s="13" t="n">
        <v>55.27</v>
      </c>
      <c r="I734" s="13" t="n">
        <v>0.0299293070399857</v>
      </c>
    </row>
    <row r="735" customFormat="false" ht="12.75" hidden="false" customHeight="false" outlineLevel="0" collapsed="false">
      <c r="A735" s="6" t="n">
        <v>732</v>
      </c>
      <c r="B735" s="7" t="s">
        <v>155</v>
      </c>
      <c r="C735" s="6" t="s">
        <v>27</v>
      </c>
      <c r="D735" s="12" t="n">
        <v>1</v>
      </c>
      <c r="E735" s="13" t="n">
        <v>70.69</v>
      </c>
      <c r="F735" s="13" t="n">
        <v>70.69</v>
      </c>
      <c r="G735" s="13" t="n">
        <v>4.83447903581044E-005</v>
      </c>
      <c r="H735" s="13" t="n">
        <v>36.16</v>
      </c>
      <c r="I735" s="13" t="n">
        <v>0.00174814761934905</v>
      </c>
    </row>
    <row r="736" customFormat="false" ht="12.75" hidden="false" customHeight="false" outlineLevel="0" collapsed="false">
      <c r="A736" s="6" t="n">
        <v>733</v>
      </c>
      <c r="B736" s="7" t="s">
        <v>158</v>
      </c>
      <c r="C736" s="6" t="s">
        <v>34</v>
      </c>
      <c r="D736" s="12" t="n">
        <v>5</v>
      </c>
      <c r="E736" s="13" t="n">
        <v>3.95</v>
      </c>
      <c r="F736" s="13" t="n">
        <v>19.75</v>
      </c>
      <c r="G736" s="13" t="n">
        <v>1.35069968817734E-005</v>
      </c>
      <c r="H736" s="13" t="n">
        <v>69.24</v>
      </c>
      <c r="I736" s="13" t="n">
        <v>0.00093522446409399</v>
      </c>
    </row>
    <row r="737" customFormat="false" ht="12.75" hidden="false" customHeight="false" outlineLevel="0" collapsed="false">
      <c r="A737" s="6" t="n">
        <v>734</v>
      </c>
      <c r="B737" s="7" t="s">
        <v>159</v>
      </c>
      <c r="C737" s="6" t="s">
        <v>34</v>
      </c>
      <c r="D737" s="12" t="n">
        <v>5</v>
      </c>
      <c r="E737" s="13" t="n">
        <v>9.77</v>
      </c>
      <c r="F737" s="13" t="n">
        <v>48.85</v>
      </c>
      <c r="G737" s="13" t="n">
        <v>3.340844545188E-005</v>
      </c>
      <c r="H737" s="13" t="n">
        <v>59.43</v>
      </c>
      <c r="I737" s="13" t="n">
        <v>0.00198546391320523</v>
      </c>
    </row>
    <row r="738" customFormat="false" ht="12.75" hidden="false" customHeight="false" outlineLevel="0" collapsed="false">
      <c r="A738" s="6" t="n">
        <v>735</v>
      </c>
      <c r="B738" s="7" t="s">
        <v>160</v>
      </c>
      <c r="C738" s="6" t="s">
        <v>34</v>
      </c>
      <c r="D738" s="12" t="n">
        <v>10</v>
      </c>
      <c r="E738" s="13" t="n">
        <v>3.76</v>
      </c>
      <c r="F738" s="13" t="n">
        <v>37.6</v>
      </c>
      <c r="G738" s="13" t="n">
        <v>2.57145864685914E-005</v>
      </c>
      <c r="H738" s="13" t="n">
        <v>70.73</v>
      </c>
      <c r="I738" s="13" t="n">
        <v>0.00181879270092347</v>
      </c>
    </row>
    <row r="739" customFormat="false" ht="12.75" hidden="false" customHeight="false" outlineLevel="0" collapsed="false">
      <c r="A739" s="6" t="n">
        <v>736</v>
      </c>
      <c r="B739" s="7" t="s">
        <v>162</v>
      </c>
      <c r="C739" s="6" t="s">
        <v>115</v>
      </c>
      <c r="D739" s="12" t="n">
        <v>1</v>
      </c>
      <c r="E739" s="13" t="n">
        <v>39.36</v>
      </c>
      <c r="F739" s="13" t="n">
        <v>39.36</v>
      </c>
      <c r="G739" s="13" t="n">
        <v>2.69182479628659E-005</v>
      </c>
      <c r="H739" s="13" t="n">
        <v>13.6</v>
      </c>
      <c r="I739" s="13" t="n">
        <v>0.000366088172294976</v>
      </c>
    </row>
    <row r="740" customFormat="false" ht="12.75" hidden="false" customHeight="false" outlineLevel="0" collapsed="false">
      <c r="A740" s="6" t="n">
        <v>737</v>
      </c>
      <c r="B740" s="7" t="s">
        <v>163</v>
      </c>
      <c r="C740" s="6" t="s">
        <v>115</v>
      </c>
      <c r="D740" s="12" t="n">
        <v>1</v>
      </c>
      <c r="E740" s="13" t="n">
        <v>11.92</v>
      </c>
      <c r="F740" s="13" t="n">
        <v>11.92</v>
      </c>
      <c r="G740" s="13" t="n">
        <v>8.1520710294045E-006</v>
      </c>
      <c r="H740" s="13" t="n">
        <v>59.74</v>
      </c>
      <c r="I740" s="13" t="n">
        <v>0.000487004723296625</v>
      </c>
    </row>
    <row r="741" customFormat="false" ht="12.75" hidden="false" customHeight="false" outlineLevel="0" collapsed="false">
      <c r="A741" s="6" t="n">
        <v>738</v>
      </c>
      <c r="B741" s="7" t="s">
        <v>164</v>
      </c>
      <c r="C741" s="6" t="s">
        <v>115</v>
      </c>
      <c r="D741" s="12" t="n">
        <v>1</v>
      </c>
      <c r="E741" s="13" t="n">
        <v>10.39</v>
      </c>
      <c r="F741" s="13" t="n">
        <v>10.39</v>
      </c>
      <c r="G741" s="13" t="n">
        <v>7.10570620767725E-006</v>
      </c>
      <c r="H741" s="13" t="n">
        <v>65.38</v>
      </c>
      <c r="I741" s="13" t="n">
        <v>0.000464571071857939</v>
      </c>
    </row>
    <row r="742" customFormat="false" ht="12.75" hidden="false" customHeight="false" outlineLevel="0" collapsed="false">
      <c r="A742" s="6" t="n">
        <v>739</v>
      </c>
      <c r="B742" s="7" t="s">
        <v>165</v>
      </c>
      <c r="C742" s="6" t="s">
        <v>34</v>
      </c>
      <c r="D742" s="12" t="n">
        <v>5</v>
      </c>
      <c r="E742" s="13" t="n">
        <v>5.75</v>
      </c>
      <c r="F742" s="13" t="n">
        <v>28.75</v>
      </c>
      <c r="G742" s="13" t="n">
        <v>1.96620840684043E-005</v>
      </c>
      <c r="H742" s="13" t="n">
        <v>79.83</v>
      </c>
      <c r="I742" s="13" t="n">
        <v>0.00156962417118072</v>
      </c>
    </row>
    <row r="743" customFormat="false" ht="12.75" hidden="false" customHeight="false" outlineLevel="0" collapsed="false">
      <c r="A743" s="6" t="n">
        <v>740</v>
      </c>
      <c r="B743" s="7" t="s">
        <v>166</v>
      </c>
      <c r="C743" s="6" t="s">
        <v>27</v>
      </c>
      <c r="D743" s="12" t="n">
        <v>3</v>
      </c>
      <c r="E743" s="13" t="n">
        <v>23.74</v>
      </c>
      <c r="F743" s="13" t="n">
        <v>71.22</v>
      </c>
      <c r="G743" s="13" t="n">
        <v>4.87072566035393E-005</v>
      </c>
      <c r="H743" s="13" t="n">
        <v>28.36</v>
      </c>
      <c r="I743" s="13" t="n">
        <v>0.00138133779727638</v>
      </c>
    </row>
    <row r="744" customFormat="false" ht="12.75" hidden="false" customHeight="false" outlineLevel="0" collapsed="false">
      <c r="A744" s="6" t="n">
        <v>741</v>
      </c>
      <c r="B744" s="7" t="s">
        <v>277</v>
      </c>
      <c r="C744" s="6" t="s">
        <v>27</v>
      </c>
      <c r="D744" s="12" t="n">
        <v>2</v>
      </c>
      <c r="E744" s="13" t="n">
        <v>100.32</v>
      </c>
      <c r="F744" s="13" t="n">
        <v>200.64</v>
      </c>
      <c r="G744" s="13" t="n">
        <v>0.000137217410347292</v>
      </c>
      <c r="H744" s="13" t="n">
        <v>100</v>
      </c>
      <c r="I744" s="13" t="n">
        <v>0.0137217410347292</v>
      </c>
    </row>
    <row r="745" customFormat="false" ht="12.75" hidden="false" customHeight="false" outlineLevel="0" collapsed="false">
      <c r="A745" s="6" t="n">
        <v>742</v>
      </c>
      <c r="B745" s="7" t="s">
        <v>278</v>
      </c>
      <c r="C745" s="6" t="s">
        <v>34</v>
      </c>
      <c r="D745" s="12" t="n">
        <v>100</v>
      </c>
      <c r="E745" s="13" t="n">
        <v>6.23</v>
      </c>
      <c r="F745" s="13" t="n">
        <v>623</v>
      </c>
      <c r="G745" s="13" t="n">
        <v>0.000426068813030118</v>
      </c>
      <c r="H745" s="13" t="n">
        <v>99.65</v>
      </c>
      <c r="I745" s="13" t="n">
        <v>0.0424577572184513</v>
      </c>
    </row>
    <row r="746" customFormat="false" ht="12.75" hidden="false" customHeight="false" outlineLevel="0" collapsed="false">
      <c r="A746" s="6" t="n">
        <v>743</v>
      </c>
      <c r="B746" s="7" t="s">
        <v>279</v>
      </c>
      <c r="C746" s="6" t="s">
        <v>27</v>
      </c>
      <c r="D746" s="12" t="n">
        <v>20</v>
      </c>
      <c r="E746" s="13" t="n">
        <v>16.52</v>
      </c>
      <c r="F746" s="13" t="n">
        <v>330.4</v>
      </c>
      <c r="G746" s="13" t="n">
        <v>0.000225960089606984</v>
      </c>
      <c r="H746" s="13" t="n">
        <v>40</v>
      </c>
      <c r="I746" s="13" t="n">
        <v>0.00903840358427936</v>
      </c>
    </row>
    <row r="747" customFormat="false" ht="12.75" hidden="false" customHeight="false" outlineLevel="0" collapsed="false">
      <c r="A747" s="6" t="n">
        <v>744</v>
      </c>
      <c r="B747" s="7" t="s">
        <v>280</v>
      </c>
      <c r="C747" s="6" t="s">
        <v>27</v>
      </c>
      <c r="D747" s="12" t="n">
        <v>50</v>
      </c>
      <c r="E747" s="13" t="n">
        <v>11.21</v>
      </c>
      <c r="F747" s="13" t="n">
        <v>560.5</v>
      </c>
      <c r="G747" s="13" t="n">
        <v>0.000383325152011848</v>
      </c>
      <c r="H747" s="13" t="n">
        <v>0</v>
      </c>
      <c r="I747" s="13" t="n">
        <v>0</v>
      </c>
    </row>
    <row r="748" customFormat="false" ht="12.75" hidden="false" customHeight="false" outlineLevel="0" collapsed="false">
      <c r="A748" s="6" t="n">
        <v>745</v>
      </c>
      <c r="B748" s="7" t="s">
        <v>281</v>
      </c>
      <c r="C748" s="6" t="s">
        <v>27</v>
      </c>
      <c r="D748" s="12" t="n">
        <v>4</v>
      </c>
      <c r="E748" s="13" t="n">
        <v>236</v>
      </c>
      <c r="F748" s="13" t="n">
        <v>944</v>
      </c>
      <c r="G748" s="13" t="n">
        <v>0.000645600256019954</v>
      </c>
      <c r="H748" s="13" t="n">
        <v>100</v>
      </c>
      <c r="I748" s="13" t="n">
        <v>0.064560025601995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7:22:10Z</dcterms:created>
  <dc:creator>Unknown Creator</dc:creator>
  <dc:description/>
  <dc:language>en-US</dc:language>
  <cp:lastModifiedBy>Usuario</cp:lastModifiedBy>
  <cp:lastPrinted>2023-11-23T15:11:30Z</cp:lastPrinted>
  <dcterms:modified xsi:type="dcterms:W3CDTF">2023-11-23T15:11:34Z</dcterms:modified>
  <cp:revision>0</cp:revision>
  <dc:subject/>
  <dc:title>Untitled Spreadsheet</dc:title>
</cp:coreProperties>
</file>