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282">
  <si>
    <t xml:space="preserve">OFERTA - PORCENTAJE DE PARTICIPACIÓN ECUATORIANO MÍNIMO</t>
  </si>
  <si>
    <t xml:space="preserve">MONTO TOTAL DEL PROYECTO ∑(F):</t>
  </si>
  <si>
    <t xml:space="preserve">PORCENTAJE DE PARTICIPACIÓN ECUATORIANO ∑(I):</t>
  </si>
  <si>
    <t xml:space="preserve">NUMERO</t>
  </si>
  <si>
    <t xml:space="preserve">DESCRIPCIÓN DEL RUBRO</t>
  </si>
  <si>
    <t xml:space="preserve">UNIDAD</t>
  </si>
  <si>
    <t xml:space="preserve">CANTIDAD (D)
(Numérico de máximo
12 enteros, 5 decimales)</t>
  </si>
  <si>
    <t xml:space="preserve">PRECIO UNITARIO (E)
(Numérico de máximo
12 enteros, 5 decimales)</t>
  </si>
  <si>
    <t xml:space="preserve">PRECIO GLOBAL (D*E)
(Numérico de máximo
12 enteros, 5 decimales)</t>
  </si>
  <si>
    <t xml:space="preserve">PESO RELATIVO     (F/$F$2)
(Numérico de máximo
12 enteros, 5 decimales)</t>
  </si>
  <si>
    <t xml:space="preserve">VALOR AGREGADO ECUATORIANO (H)</t>
  </si>
  <si>
    <t xml:space="preserve">VALOR AGREGADO PONDERADO (G*H)
(Numérico de máximo
12 enteros, 5 decimales)</t>
  </si>
  <si>
    <t xml:space="preserve">LIMPIEZA MANUAL DEL TERRENO</t>
  </si>
  <si>
    <t xml:space="preserve">m2</t>
  </si>
  <si>
    <t xml:space="preserve">REPLANTEO MANUAL PARA ESTRUCTURAS</t>
  </si>
  <si>
    <t xml:space="preserve">EXCAVACION A MANO SIN CLASIFICAR EN PRESENCIA DE AGUA</t>
  </si>
  <si>
    <t xml:space="preserve">m3</t>
  </si>
  <si>
    <t xml:space="preserve">EXCAVACION EN ROCA CON EXPLOSIVOS CON PRESENCIA DE AGUA</t>
  </si>
  <si>
    <t xml:space="preserve">EXCAVACION A MANO EN SUELO SIN CLASIFICAR</t>
  </si>
  <si>
    <t xml:space="preserve">ENCOFRADO / DESENCOFRADO</t>
  </si>
  <si>
    <t xml:space="preserve">ACERO DE REFUERZO fy=4200 Kg/cm²</t>
  </si>
  <si>
    <t xml:space="preserve">Kg</t>
  </si>
  <si>
    <t xml:space="preserve">HORMIGÓN SIMPLE EN REPLANTILLO F'C=140 KG/CM2</t>
  </si>
  <si>
    <t xml:space="preserve">HORMIGON SIMPLE f'c=210 Kg/cm2</t>
  </si>
  <si>
    <t xml:space="preserve">RELLENO COMPACTADO CON MATERIAL DEL SITIO</t>
  </si>
  <si>
    <t xml:space="preserve">REPLANTILLO DE HORMIGÓN SIMPLE f'c=180 kg/cm2e=5cm + PIEDRA e=15cm</t>
  </si>
  <si>
    <t xml:space="preserve">MECHINALES PVC 75 MM</t>
  </si>
  <si>
    <t xml:space="preserve">u</t>
  </si>
  <si>
    <t xml:space="preserve">ENLUCIDO + IMPERMEABILIZANTE</t>
  </si>
  <si>
    <t xml:space="preserve">TRANSPORTE EN ACEMILA</t>
  </si>
  <si>
    <t xml:space="preserve">m3-km</t>
  </si>
  <si>
    <t xml:space="preserve">REJILLA METÁLICA (149X40MM) BARROTES 1 por 1/2", PERFIL L 1" por 1 por 1/4"</t>
  </si>
  <si>
    <t xml:space="preserve">COMPUERTA METÁLICA CON VOLANTE Y VERTEDERO</t>
  </si>
  <si>
    <t xml:space="preserve">TUBERÍA PVCUPSE200MM X 6M 1,00MPA(145PSI)</t>
  </si>
  <si>
    <t xml:space="preserve">m</t>
  </si>
  <si>
    <t xml:space="preserve">TUBERÍA PVCUPSE160MM X 6M 1,00MPA(145PSI)</t>
  </si>
  <si>
    <t xml:space="preserve">ENLUCIDO PALETEADO FINO 1:3</t>
  </si>
  <si>
    <t xml:space="preserve">TAPADE BOCA DE VISITA TOL 1/16" (0.60m x 0.60m)</t>
  </si>
  <si>
    <t xml:space="preserve">PINTURA CAUCHO LATEX</t>
  </si>
  <si>
    <t xml:space="preserve">CERRAMIENTO DE MALLA + TUBO HG DE 2" </t>
  </si>
  <si>
    <t xml:space="preserve">PUERTA PEATONAL DE MALLA Y TUBO HG 2"</t>
  </si>
  <si>
    <t xml:space="preserve">HORMIGONCICLOPEO (60por ciento H.S. f'c=180 Kg/cm2)</t>
  </si>
  <si>
    <t xml:space="preserve">HORMIGÓN SIMPLE EN COLUMNAS f'c=210 Kg/cm²</t>
  </si>
  <si>
    <t xml:space="preserve">HORMIGON SIMPLE f'c=180 Kg/cm2</t>
  </si>
  <si>
    <t xml:space="preserve">UNION GIBAULT HD TIPO DRESSER 160MM</t>
  </si>
  <si>
    <t xml:space="preserve">TEE LA LL160mm x 160mm e=4 mm</t>
  </si>
  <si>
    <t xml:space="preserve">CODO 90° LA LL 160 mm e=4mm</t>
  </si>
  <si>
    <t xml:space="preserve">TUBERÍA LA LL Ø=160mm, e=4m, sin costura</t>
  </si>
  <si>
    <t xml:space="preserve">VALVULA DE COMPUERTA HF LL 160mm</t>
  </si>
  <si>
    <t xml:space="preserve">REPLANTEO Y NIVELACION DEL EJE CON EQUIPO TOPOGRAFICO</t>
  </si>
  <si>
    <t xml:space="preserve">km</t>
  </si>
  <si>
    <t xml:space="preserve">EXCAVACIONMANUAL ZANJAS</t>
  </si>
  <si>
    <t xml:space="preserve">RELLENO COMPACTADO DE ZANJAS</t>
  </si>
  <si>
    <t xml:space="preserve">RASANTEO DE ZANJA</t>
  </si>
  <si>
    <t xml:space="preserve">SUMINISTRO Y COLOCACIÓN DE COLCHÓN DE ARENA</t>
  </si>
  <si>
    <t xml:space="preserve">CABLE DE ACERO 1/2", INCL. SUMINISTRO E INSTALACION </t>
  </si>
  <si>
    <t xml:space="preserve">CABLE DE ACERO 3/8" (INCLUYE TRANSPORTE E INSTALACIÓN)</t>
  </si>
  <si>
    <t xml:space="preserve">MORDAZA PARA CABLE 3/8"</t>
  </si>
  <si>
    <t xml:space="preserve">GUARDACABLE 3/8"</t>
  </si>
  <si>
    <t xml:space="preserve">TUBERÍA LA LL Øn=200mm, e=6mm, sin costura</t>
  </si>
  <si>
    <t xml:space="preserve">TENSOR 3/8"</t>
  </si>
  <si>
    <t xml:space="preserve">CANDADO TIPO BARRIL 80 mm</t>
  </si>
  <si>
    <t xml:space="preserve">CADENA DE ACERO D=5mm</t>
  </si>
  <si>
    <t xml:space="preserve">TORRES HG 6" (h=5.60M)</t>
  </si>
  <si>
    <t xml:space="preserve">HORMIGÓN SIMPLE EN PLINTOS f'c=210 Kg/cm2</t>
  </si>
  <si>
    <t xml:space="preserve">HORMIGÓIN SIMPLE EN COLUMNAS f'c=210 Kg/cm2 Incluye encofrado</t>
  </si>
  <si>
    <t xml:space="preserve">ACERO ESTRUCTURAL </t>
  </si>
  <si>
    <t xml:space="preserve">SUMINISTRO E INSTALACIÓN DE COLLARIN PVC 160 por 32MM</t>
  </si>
  <si>
    <t xml:space="preserve">TUBERÍA PVC PR DE 1"</t>
  </si>
  <si>
    <t xml:space="preserve">VALVULA DE AIRE 1" DOBLE ACCION + ACCESORIOS</t>
  </si>
  <si>
    <t xml:space="preserve">LLAVE DE PASO 1"</t>
  </si>
  <si>
    <t xml:space="preserve">UNIVERSAL PVC-PR 1"</t>
  </si>
  <si>
    <t xml:space="preserve">UNION GIBAULT HD TIPO DRESSER 200MM</t>
  </si>
  <si>
    <t xml:space="preserve">TEEPVC UPSE Ø200mm </t>
  </si>
  <si>
    <t xml:space="preserve">VÁLVULA DE COMPUERTA HF SB LL SRM Ø=200mm</t>
  </si>
  <si>
    <t xml:space="preserve">VERTEDERO DE TOL GALVANIZADO (1/16") (0.50x0.30)</t>
  </si>
  <si>
    <t xml:space="preserve">REJILLA METÁLICA (0.73X0.27)(ANGULO 1x1x1/8)(BARROTES 10MM)</t>
  </si>
  <si>
    <t xml:space="preserve">TRANSPORTE DE CEMENTO EN ACEMILA</t>
  </si>
  <si>
    <t xml:space="preserve">Tn</t>
  </si>
  <si>
    <t xml:space="preserve">TRANSPORTE DE MATERIAL PETREO EN ACEMILA</t>
  </si>
  <si>
    <t xml:space="preserve">TRANSPORTE DE HIERRO EN ACEMILA</t>
  </si>
  <si>
    <t xml:space="preserve">TUBERÍA PVC-S E/C DESAGÜE 110mm</t>
  </si>
  <si>
    <t xml:space="preserve">SUMINISTRO E INSTALACIÓN DE CERNIDERA HF 110 MM</t>
  </si>
  <si>
    <t xml:space="preserve">TUBERÍA PVCUPSE110MM X 6M 1,00MPA(145PSI)</t>
  </si>
  <si>
    <t xml:space="preserve">VALVULA COMPUERTA DN=100MM EXTREMOS LISOS PT=10 Bar</t>
  </si>
  <si>
    <t xml:space="preserve">UNION GIBAULT HD 110MM</t>
  </si>
  <si>
    <t xml:space="preserve">SUMINISTRO E INSTALACIÓN DE CODO LA EL 110 MM</t>
  </si>
  <si>
    <t xml:space="preserve">SUMINISTRO E INSTALACIÓN DE TUBERÍA LA D=110MM</t>
  </si>
  <si>
    <t xml:space="preserve">CODO PVC E/C 110 mm x 45°</t>
  </si>
  <si>
    <t xml:space="preserve">EXCAVACION EN ROCA CON EXPLOSIVOS </t>
  </si>
  <si>
    <t xml:space="preserve">RELLENO COMPACTADO MANUAL</t>
  </si>
  <si>
    <t xml:space="preserve">COLLARÍN DE DERIVACIÓN PVC 110 por 32MM</t>
  </si>
  <si>
    <t xml:space="preserve">SUMINISTRO E INSTALACION DE TEEPVPP UPSE 110 MM</t>
  </si>
  <si>
    <t xml:space="preserve">EXCAVACIÓN A MÁQUINA CIELO ABIERTO PLATAFORMA</t>
  </si>
  <si>
    <t xml:space="preserve">MALLA ELECTROSOLDADA DE 15x15x8mm</t>
  </si>
  <si>
    <t xml:space="preserve">CONTRAPISO HORMIGÓN SIMPLE F'C=180 KG/CM2 E=7CM (INCLUYE MALLA ELECTROSOLDADA)</t>
  </si>
  <si>
    <t xml:space="preserve">CAJA DE REVISIÓN DE H.S. f'c= 180Kg/cm2 0.80 X 0.80 m + TAPA H.A., e=7cm</t>
  </si>
  <si>
    <t xml:space="preserve">VERTEDERO DE TOL GALVANIZADO (1/16") (0.80x0.50)</t>
  </si>
  <si>
    <t xml:space="preserve">SUMINISTRO E INSTALACIÓN DE TEE LA EL 110 MM</t>
  </si>
  <si>
    <t xml:space="preserve">SUMINISTRO E INSTALACIÓN DE CODO LA EL 200 MM</t>
  </si>
  <si>
    <t xml:space="preserve">SUMINISTRO E INSTALACIÓN DE PLANTA MODULAR (20 l/s)</t>
  </si>
  <si>
    <t xml:space="preserve">RELLENO COMPACTADO CON MATERIAL DE MEJORAMIENTO</t>
  </si>
  <si>
    <t xml:space="preserve">DESALOJODE MATERIAL</t>
  </si>
  <si>
    <t xml:space="preserve">HORMIGÓN SIMPLE EN CADENAS F'C=210 KG/CM2, INCLUYE ENCOFRADO</t>
  </si>
  <si>
    <t xml:space="preserve">HORMIGÓN SIMPLE EN VIGAS F'C=210 KG/CM2, INCLUYE ENCOFRADO</t>
  </si>
  <si>
    <t xml:space="preserve">HORMIGÓN SIMPLE EN LOSA DE CUBIERTA F'C=210 KG/CM2, INCLUYE ENCOFRADO</t>
  </si>
  <si>
    <t xml:space="preserve">BLOQUE ALIVIANADO PARA LOSA</t>
  </si>
  <si>
    <t xml:space="preserve">MAMPOSTERIA DE BLOQUE DE 10</t>
  </si>
  <si>
    <t xml:space="preserve">CERAMICA EN PISO </t>
  </si>
  <si>
    <t xml:space="preserve">ENLUCIDO VERTICAL-PALETEADO FINO </t>
  </si>
  <si>
    <t xml:space="preserve">ENLUCIDO DE FAJAS</t>
  </si>
  <si>
    <t xml:space="preserve">PINTURA CAUCHO CIELO RASO</t>
  </si>
  <si>
    <t xml:space="preserve">VENTANA DE HIERRO</t>
  </si>
  <si>
    <t xml:space="preserve">CLOSETS Y REPISAS DE MADERA</t>
  </si>
  <si>
    <t xml:space="preserve">PUNTO DE ILUMINACION</t>
  </si>
  <si>
    <t xml:space="preserve">pto</t>
  </si>
  <si>
    <t xml:space="preserve">PUNTO TOMACORRIENTE DOBLE</t>
  </si>
  <si>
    <t xml:space="preserve">LÁMPARA FLUORESCENTE 2X32W CAT T8</t>
  </si>
  <si>
    <t xml:space="preserve">TABLERO ELÉCTRICO 2-4 PUNTOS (INCLUYE BREAKERS)</t>
  </si>
  <si>
    <t xml:space="preserve">PUNTO DE AGUA 1/2"</t>
  </si>
  <si>
    <t xml:space="preserve">TUBERIA PVC-P U/Rc 1/2"</t>
  </si>
  <si>
    <t xml:space="preserve">BAJANTE DE AGUA LLUVIAS PVC 110 mm</t>
  </si>
  <si>
    <t xml:space="preserve">DESAGUE PVC NORMAL 50 mm.</t>
  </si>
  <si>
    <t xml:space="preserve">DESAGUE PVC NORMAL 110 mm.</t>
  </si>
  <si>
    <t xml:space="preserve">TUBERIA PVC-S E/C DESAGUE 50mm </t>
  </si>
  <si>
    <t xml:space="preserve">REJILLA DE PISOS DE ALUMINIO 50 mm</t>
  </si>
  <si>
    <t xml:space="preserve">EXCAVACION DE ZANJASA MAQUINA</t>
  </si>
  <si>
    <t xml:space="preserve">SUMINISTRO DE TUBERIA PERFILADA DE PARED INTERNA LISA PARA ALCANTARILLADO D=200MM</t>
  </si>
  <si>
    <t xml:space="preserve">SUMINISTRO DE TUBERIA PERFILADA DE PARED INTERNA LISA PARA ALCANTARILLADO D=110MM</t>
  </si>
  <si>
    <t xml:space="preserve">POZO DE REVISION H=0.8-2.00 m. INCLUYE ENCONFRADO + TAPA HF</t>
  </si>
  <si>
    <t xml:space="preserve">CAJAS DE REVISION DE LADRILLO 60X60X60cm INCL. TAPAH. ARMADO</t>
  </si>
  <si>
    <t xml:space="preserve">GRAVA SELECCIONADA Y GRADADA PARA FILTROS</t>
  </si>
  <si>
    <t xml:space="preserve">ARENA PARA FILTROS D=10-20 MM</t>
  </si>
  <si>
    <t xml:space="preserve">SUMINISTRO Y COLOCACIÓN DE PLACA COLABORANTE </t>
  </si>
  <si>
    <t xml:space="preserve">MALLA ELECTROSOLDADA 20x20x4.0 mm</t>
  </si>
  <si>
    <t xml:space="preserve">TOMACORRIENTE DOBLE</t>
  </si>
  <si>
    <t xml:space="preserve">REPLANTEO MANUAL</t>
  </si>
  <si>
    <t xml:space="preserve">MAMPOSTERIA DE LADRILLO VISTO</t>
  </si>
  <si>
    <t xml:space="preserve">Transformador monofásico autoprotegido (CSP) de 15kVA 13800 GRDy/7967 V-120-240V</t>
  </si>
  <si>
    <t xml:space="preserve">Seccionador fusible unipolar, tipo abierto 15kV, 100 A, BIL 95kV, con tirafusible. SPT-1S100-95. </t>
  </si>
  <si>
    <t xml:space="preserve">Estructura monofásica-centrada-retención EST-1CR</t>
  </si>
  <si>
    <t xml:space="preserve">Estructura en baja tensión tipo ESE-1ER</t>
  </si>
  <si>
    <t xml:space="preserve">Conductor desnudo cableado aluminio acero ACSR 6/1, 2 AWG, 7 hilos CO0-0B2</t>
  </si>
  <si>
    <t xml:space="preserve">Poste circular de hormigón armado, de 12m x 500m Kg de carga a la rotura, en terreno sin clasificar</t>
  </si>
  <si>
    <t xml:space="preserve">Tensor a tierra doble TAT-0TD, en terreno sin clasificar</t>
  </si>
  <si>
    <t xml:space="preserve">Tablero General de Medidores montado en la Interperie</t>
  </si>
  <si>
    <t xml:space="preserve">Manguera de polietileno reforzada de 2"</t>
  </si>
  <si>
    <t xml:space="preserve">Pozo de revisión tipo A. Incluye tapa de hormigón y accesorios del pozo según homolagación del MEER</t>
  </si>
  <si>
    <t xml:space="preserve">Puesta a tierra para red secundaria aérea, 1 varilla y conductor de cobre No.2 AWG, PTO-0DC2_1 EN RS</t>
  </si>
  <si>
    <t xml:space="preserve">Tendido y regulado de circuito eléctrico FFN 2x4(4) TTU</t>
  </si>
  <si>
    <t xml:space="preserve">Banco de ductos 1x1 de 50 mm. EU0_0B1x1A1. Incluye todos los materiales y accesorios para la construcción de la canalización, tales como tubos PVC triducto, separadores, cinta de señalización, etc de acuerdo homologación MEER. </t>
  </si>
  <si>
    <t xml:space="preserve">Banco de ductos 1x2 de 110mm, EU0-0B1x2B1. Incluye todos los materiales y accesorios necesarios para la construcción de la canalización, tales como: tubos PVC, triducto, separadores, cinta de señalización, etc, de acuerdo homologación MEER. </t>
  </si>
  <si>
    <t xml:space="preserve">Tendido y regulado de circuito eléctrico FFT 2x6 TTU + 1x14 THNN</t>
  </si>
  <si>
    <t xml:space="preserve">Montaje e Instalación de Punto de Luz 8m, Tipo Led Potencia 100W, según características de diseño</t>
  </si>
  <si>
    <t xml:space="preserve">Empalme sumergible para instalar luminarias</t>
  </si>
  <si>
    <t xml:space="preserve">Subtablero de distribución&lt;STD1&gt; tipo CDQ 4 espacios. Nema 5</t>
  </si>
  <si>
    <t xml:space="preserve">Tablero de distribución principal TP, en gabinete de servicio pesado en lámina de acero 1.5mm IP65. Dos compartimientos: barra de distribución, disyuntores principal y secundarios, con aisladores barras colectoras de cobre de 100A. de 40x40x20 cm NEMA R3</t>
  </si>
  <si>
    <t xml:space="preserve">Tablero de Control de Bombeo TP, en gabinete de servicio pesado en lámina de acero 1.5mm IP65. Dos disyuntores principales y secundarios, con aisladores barras colectoras de cobre 100A, de 40x20x20 cm NEMA R3</t>
  </si>
  <si>
    <t xml:space="preserve">Tendido y regulado de circuito eléctrico FFT-2X12 THHN + 1X14 THNN </t>
  </si>
  <si>
    <t xml:space="preserve">Tendido y regulado de circuito eléctrico FFNT- 2X8(8) THHN +1X10 THHN</t>
  </si>
  <si>
    <t xml:space="preserve">Tendido y regulado de circuito eléctrico FNT 1x14(14)+14 THHN</t>
  </si>
  <si>
    <t xml:space="preserve">Tendido y regulado de circuito eléctrico FFNT- 2x6(6) +10 THHN</t>
  </si>
  <si>
    <t xml:space="preserve">Punto de Iluminación interior Led 25W</t>
  </si>
  <si>
    <t xml:space="preserve">Punto de tomacorriente doble normal polarizado a 120V, No incluye cable </t>
  </si>
  <si>
    <t xml:space="preserve">Punto de tomacorriente simple normal polarizado a 240V.No incluye cable </t>
  </si>
  <si>
    <t xml:space="preserve">Tendido y regulado de circuito eléctrico FFT-2X10 THHN + 1X14 THNN </t>
  </si>
  <si>
    <t xml:space="preserve">Barraje de 4 vías de BT salidas tipo Gel Port. No.6-2 para red subterránea </t>
  </si>
  <si>
    <t xml:space="preserve">DREN PVC NORMAL 110 mm</t>
  </si>
  <si>
    <t xml:space="preserve">ENCOFRADO CIRCULAR DE PAREDES </t>
  </si>
  <si>
    <t xml:space="preserve">ENCOFRADO ESPECIAL CUPULA </t>
  </si>
  <si>
    <t xml:space="preserve">BOCA CAMPANA 160mm</t>
  </si>
  <si>
    <t xml:space="preserve">TUBERÍA LA LL Ø=110mm, e=4m, sin costura</t>
  </si>
  <si>
    <t xml:space="preserve">CODO 90° LA LL 110mm e=4mm</t>
  </si>
  <si>
    <t xml:space="preserve">ROTURA DE PAVIMENTO RIGIDO e=20 cm A MAQUINA </t>
  </si>
  <si>
    <t xml:space="preserve">REPOSICIÓN DE PAVIMENTO RÍGIDO e=20 cm</t>
  </si>
  <si>
    <t xml:space="preserve">RETIROYREPOSICION DE ADOQUÍN</t>
  </si>
  <si>
    <t xml:space="preserve">SUMINISTRO, INSTALACIÓN Y PRUEBA DE CODO PVC U/Z 160MM 1.00 MPA</t>
  </si>
  <si>
    <t xml:space="preserve">ROTURA Y REPOSICIÓN DE PAVIMENTO ASFALTICO</t>
  </si>
  <si>
    <t xml:space="preserve">TUBERÍA PVCUPSE90MM 1,00MPA(145PSI)</t>
  </si>
  <si>
    <t xml:space="preserve">TUBERÍA PVCUPSE75MM X 6M 1,00MPA(145PSI)</t>
  </si>
  <si>
    <t xml:space="preserve">TUBERÍA PVCUPSE63MM 1,00MPA(145PSI)</t>
  </si>
  <si>
    <t xml:space="preserve">TUBERÍA PVCUPSE50MM X 6M 1,00MPA(145PSI)</t>
  </si>
  <si>
    <t xml:space="preserve">TUBERIA PVC - P E/C 32 MM 1.00 MPA</t>
  </si>
  <si>
    <t xml:space="preserve">SUMINISTRO E INSTALACIONCRUZ160 MM PVC P UPSE</t>
  </si>
  <si>
    <t xml:space="preserve">SUMINISTRO E INSTALACIONCRUZ110 MM PVC P UPSE</t>
  </si>
  <si>
    <t xml:space="preserve">SUMINISTRO E INSTALACIONCRUZ90 MM PVC P UPSE</t>
  </si>
  <si>
    <t xml:space="preserve">SUMINISTRO E INSTALACIONCRUZ63 MM PVC P UPSE</t>
  </si>
  <si>
    <t xml:space="preserve">SUMINISTRO E INSTALACIONCRUZ50 MM PVC P E/C</t>
  </si>
  <si>
    <t xml:space="preserve">SUMINISTRO E INSTALACIONCRUZ32 MM PVC P E/C</t>
  </si>
  <si>
    <t xml:space="preserve">SUMINISTRO E INSTALACION DE CODO 90º PVC PUPSE 160 MM</t>
  </si>
  <si>
    <t xml:space="preserve">SUMINISTRO E INSTALACION DE CODO 90º PVC PUPSE 110 MM</t>
  </si>
  <si>
    <t xml:space="preserve">SUMINISTRO E INSTALACION DE CODO 90º PVC PUPSE 90 MM</t>
  </si>
  <si>
    <t xml:space="preserve">SUMINISTRO E INSTALACION DE CODO PVC P UPSE 90° 63mm 1.00Mpa</t>
  </si>
  <si>
    <t xml:space="preserve">SUMINISTRO E INSTALACION DE CODO PVC P UPSE 90° 50mm 1.00Mpa</t>
  </si>
  <si>
    <t xml:space="preserve">CODO PVC E/C X90° D=32MM, PT=1.00 MPA</t>
  </si>
  <si>
    <t xml:space="preserve">SUMINISTRO E INSTALACION DE TEEPVPP UPSE 90 MM</t>
  </si>
  <si>
    <t xml:space="preserve">SUMINISTRO E INSTALACION DE TEEPVPP UPSE 63 MM</t>
  </si>
  <si>
    <t xml:space="preserve">SUMINISTRO E INSTALACION DE TEE PVC P UPSE 50mm</t>
  </si>
  <si>
    <t xml:space="preserve">TEE PVC E/C D=32MM PT=1.00 MPA</t>
  </si>
  <si>
    <t xml:space="preserve">SUMINISTRO E INSTALACIONREDUCTOR PVCPUPSE 110X160MM</t>
  </si>
  <si>
    <t xml:space="preserve">SUMINISTRO E INSTALACIONREDUCTOR PVCPUPSE 63X110MM</t>
  </si>
  <si>
    <t xml:space="preserve">SUMINISTRO E INSTALACIONREDUCTOR PVCPUPSE 90X110MM</t>
  </si>
  <si>
    <t xml:space="preserve">SUMINISTRO E INSTALACIONREDUCTOR PVCPUPSE 63X90MM</t>
  </si>
  <si>
    <t xml:space="preserve">SUMINISTRO E INSTALACIONREDUCTOR PVCPUPSE 63X75MM</t>
  </si>
  <si>
    <t xml:space="preserve">SUMINISTRO E INSTALACIONREDUCTOR PVCP UPSE 32X50 MM</t>
  </si>
  <si>
    <t xml:space="preserve">TAPONPVC P E/C 32 MM PT=1.00 MPA</t>
  </si>
  <si>
    <t xml:space="preserve">VALVULA DE COMPUERTA HF LL 110MM</t>
  </si>
  <si>
    <t xml:space="preserve">VÁLVULA DE COMPUERTA HF SB LL SRM Ø=90mm </t>
  </si>
  <si>
    <t xml:space="preserve">VÁLVULA DE COMPUERTA HF LL DN Ø=90mm </t>
  </si>
  <si>
    <t xml:space="preserve">VALVULA COMPUERTA Y VOLANTE DE BRONCE2"</t>
  </si>
  <si>
    <t xml:space="preserve">VALVULA COMPUERTA Y VOLANTE BRONCE 1"</t>
  </si>
  <si>
    <t xml:space="preserve">CAJA DE VÁLVULA HF 160mm TRAFICO PESADO + TUBERÍA PERFILADA</t>
  </si>
  <si>
    <t xml:space="preserve">VALVULA REDUCTORA DE PRESIÓN HF LLØ=110mm </t>
  </si>
  <si>
    <t xml:space="preserve">VALVULA REDUCTORA DE PRESIÓN HF LLØ=90mm </t>
  </si>
  <si>
    <t xml:space="preserve">VALVULA REDUCTORA DE PRESIÓNHF BBØ= 63mm </t>
  </si>
  <si>
    <t xml:space="preserve">VALVULA REGULADORA DE PRESION 2" + ACCESORIOS</t>
  </si>
  <si>
    <t xml:space="preserve">VALVULA REDUCTORA DE PRESIÓN 1"</t>
  </si>
  <si>
    <t xml:space="preserve">HIDRANTE HF TIPO SIAMESA Ø=110mm</t>
  </si>
  <si>
    <t xml:space="preserve">HIDRANTE HF TIPO SIAMESA Ø=90mm</t>
  </si>
  <si>
    <t xml:space="preserve">UNION GIBAULT HD TIPO DRESSER 90MM</t>
  </si>
  <si>
    <t xml:space="preserve">CONEXION DOMICILIARIA 1/2" MEDIDOR DE 1/2" Y ACCESORIOS</t>
  </si>
  <si>
    <t xml:space="preserve">CERNIDERAS DE ALUMINIO ROSCADA 1 1/2" o 40 mm</t>
  </si>
  <si>
    <t xml:space="preserve">TUBERÍA PVC PR DE 1 1/4"</t>
  </si>
  <si>
    <t xml:space="preserve">UNIVERSAL PVC-PR 1 1/4"</t>
  </si>
  <si>
    <t xml:space="preserve">VÁLVULA DE COMPUERTA Y VOLANTE DE BRONCE 1 1/4"</t>
  </si>
  <si>
    <t xml:space="preserve">ADAPTADORES DE PVC-PR 40mm A 1 1/4"</t>
  </si>
  <si>
    <t xml:space="preserve">TUBERÍA HG 3"</t>
  </si>
  <si>
    <t xml:space="preserve">UNIVERSAL HG 3"</t>
  </si>
  <si>
    <t xml:space="preserve">NEPLOHG LL 3" L=12cm</t>
  </si>
  <si>
    <t xml:space="preserve">VALVULA COMPUERTA Y VOLANTE DE BRONCE3"</t>
  </si>
  <si>
    <t xml:space="preserve">TEE HG 3"</t>
  </si>
  <si>
    <t xml:space="preserve">ADAPTADOR PVC-HG90mm x 3"</t>
  </si>
  <si>
    <t xml:space="preserve">CODO HG 90º 3"</t>
  </si>
  <si>
    <t xml:space="preserve">TUBERIA PVC-P E/C 90 mm0.63MPA</t>
  </si>
  <si>
    <t xml:space="preserve">CODO PVC E/C 90 mm x 45°</t>
  </si>
  <si>
    <t xml:space="preserve">NEPLO PVC-PR 1 1/4"</t>
  </si>
  <si>
    <t xml:space="preserve">TEE PVC PR DE 1 1/4"</t>
  </si>
  <si>
    <t xml:space="preserve">CODO PVC PRDE 1 1/4" x90°</t>
  </si>
  <si>
    <t xml:space="preserve">TUBERIA P.V.C.-P E/C 40mm 1.00 Mpa</t>
  </si>
  <si>
    <t xml:space="preserve">MAMPOSTERIA DE PIEDRA MORT 1:4</t>
  </si>
  <si>
    <t xml:space="preserve">MAMPOSTERIA DE LADRILLO</t>
  </si>
  <si>
    <t xml:space="preserve">TUBERÍA PVCUPSE63MM 0.63MPA</t>
  </si>
  <si>
    <t xml:space="preserve">TUBERIA PVC-P U/Rc 2"</t>
  </si>
  <si>
    <t xml:space="preserve">UNIVERSAL PVC-PR 2"</t>
  </si>
  <si>
    <t xml:space="preserve">VALVULA DE COMPUERTA Y VOLANTE DE BRONCE 2"</t>
  </si>
  <si>
    <t xml:space="preserve">TEE PVC-P U/Rc 2"</t>
  </si>
  <si>
    <t xml:space="preserve">COLLAR DE DERIVACIÓN DE 1/2" A 40 mm</t>
  </si>
  <si>
    <t xml:space="preserve">UNIVERSAL PVC-PR 1/2"</t>
  </si>
  <si>
    <t xml:space="preserve">VALVULA COMPUERTA Y VOLANTE DE BRONCE1/2"</t>
  </si>
  <si>
    <t xml:space="preserve">NEPLO CINTURA PVC-PR 1/2"</t>
  </si>
  <si>
    <t xml:space="preserve">VALVULA DE AIRE HF DE 1/2"</t>
  </si>
  <si>
    <t xml:space="preserve">CABLE DE ACERO 3/8"</t>
  </si>
  <si>
    <t xml:space="preserve">TUBO FLEX 2" </t>
  </si>
  <si>
    <t xml:space="preserve">CABLE GALVANIZADO 14</t>
  </si>
  <si>
    <t xml:space="preserve">SUMINISTRO E INSTALACIÓN DE PLANTA MODULAR (2 l/s)</t>
  </si>
  <si>
    <t xml:space="preserve">HORMIGÓN SIMPLE f'c=210 Kg/cm² TANQUE DE ALMACENAMIENTO</t>
  </si>
  <si>
    <t xml:space="preserve">CODO PVC PRDE 1" x 90°</t>
  </si>
  <si>
    <t xml:space="preserve">UNIÓN UNIVERSAL PVC PR DE 1"</t>
  </si>
  <si>
    <t xml:space="preserve">VALVULA CHECK BRONCE Ø=1"</t>
  </si>
  <si>
    <t xml:space="preserve">TUBERÍA PVCUPSE110MM X 6M 0,63MPA(91PSI)</t>
  </si>
  <si>
    <t xml:space="preserve">CUBIERTA DE GALVALUME NATURAL e=0.35 mm</t>
  </si>
  <si>
    <t xml:space="preserve">BOMBA HORIZONTAL CENTRIFUGA 0.75 HP </t>
  </si>
  <si>
    <t xml:space="preserve">MALLA EXAGONAL 5/8" O 3/4"</t>
  </si>
  <si>
    <t xml:space="preserve">CODO PVC E/C X90° D=63MM, PT=1.00 MPA</t>
  </si>
  <si>
    <t xml:space="preserve">TUBERIA PVC. P.E/C 63 mm - 1.00 MPa</t>
  </si>
  <si>
    <t xml:space="preserve">TEE PVC E/C D=63MM PT=1.00 MPA</t>
  </si>
  <si>
    <t xml:space="preserve">ADAPTADOR PVC-PR HEMBRA E/C63 mm x 2"</t>
  </si>
  <si>
    <t xml:space="preserve">TUBERIA P.V.C.-P E/C 32mm 1.25 Mpa</t>
  </si>
  <si>
    <t xml:space="preserve">SUMINISTRO E INSTALACIONREDUCTOR PVCPUPSE 63X50MM</t>
  </si>
  <si>
    <t xml:space="preserve">VÁLVULA DE COMPUERTA Y VOLANTE DE BRONCE 1 1/2"</t>
  </si>
  <si>
    <t xml:space="preserve">ADAPTADOR PVC -P HEMBRA C/R50 mm</t>
  </si>
  <si>
    <t xml:space="preserve">ADAPTADOR PVC -P HEMBRA C/R32 mm</t>
  </si>
  <si>
    <t xml:space="preserve">UNIVERSAL PVC-P U/Rc 1 1/2"</t>
  </si>
  <si>
    <t xml:space="preserve">TUBERÍA PVC PR DE 1 1/2"</t>
  </si>
  <si>
    <t xml:space="preserve">Transformador monofásico autoprotegido (CSP) de 5kVA 13800 GRDy/7967 V-120-240V</t>
  </si>
  <si>
    <t xml:space="preserve">Acometida en conductor antihurto SEU 2X4Al + Nx4 Al AWG (Serie 8000)</t>
  </si>
  <si>
    <t xml:space="preserve">Estructura de tubo poste para acometida con tubo de 3m</t>
  </si>
  <si>
    <t xml:space="preserve">LETREROS INFORMATIVOS 0.80 x 1.20 m</t>
  </si>
  <si>
    <t xml:space="preserve">PASOS PEATONALES PROVISIONALES DE TABLON</t>
  </si>
  <si>
    <t xml:space="preserve">CONO DE PLASTICO DE SEÑALIZACION VIAL</t>
  </si>
  <si>
    <t xml:space="preserve">CINTA PLASTICA DE PREVENCION</t>
  </si>
  <si>
    <t xml:space="preserve">CHARLAS AMBIENT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General"/>
    <numFmt numFmtId="167" formatCode="0.00000"/>
    <numFmt numFmtId="168" formatCode="0.00000000"/>
    <numFmt numFmtId="169" formatCode="0.000%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sz val="10"/>
      <color rgb="FF000000"/>
      <name val="Arial"/>
      <family val="0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DBDBD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BDB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9"/>
  <sheetViews>
    <sheetView showFormulas="false" showGridLines="true" showRowColHeaders="true" showZeros="true" rightToLeft="false" tabSelected="true" showOutlineSymbols="true" defaultGridColor="true" view="normal" topLeftCell="A738" colorId="64" zoomScale="100" zoomScaleNormal="100" zoomScalePageLayoutView="100" workbookViewId="0">
      <selection pane="topLeft" activeCell="J751" activeCellId="0" sqref="J7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9.99"/>
    <col collapsed="false" customWidth="true" hidden="false" outlineLevel="0" max="3" min="3" style="1" width="9.99"/>
    <col collapsed="false" customWidth="true" hidden="false" outlineLevel="0" max="4" min="4" style="1" width="11.99"/>
    <col collapsed="false" customWidth="true" hidden="false" outlineLevel="0" max="9" min="5" style="1" width="14.99"/>
    <col collapsed="false" customWidth="false" hidden="false" outlineLevel="0" max="257" min="10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0" hidden="false" customHeight="true" outlineLevel="0" collapsed="false">
      <c r="A2" s="3"/>
      <c r="B2" s="4"/>
      <c r="C2" s="4"/>
      <c r="D2" s="4"/>
      <c r="E2" s="5" t="s">
        <v>1</v>
      </c>
      <c r="F2" s="6" t="n">
        <f aca="false">SUM(F4:F748)</f>
        <v>1301045.65656</v>
      </c>
      <c r="G2" s="4"/>
      <c r="H2" s="5" t="s">
        <v>2</v>
      </c>
      <c r="I2" s="7" t="n">
        <f aca="false">SUM(I4:I748)</f>
        <v>62.7976463572619</v>
      </c>
    </row>
    <row r="3" customFormat="false" ht="95.1" hidden="false" customHeight="true" outlineLevel="0" collapsed="false">
      <c r="A3" s="8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10" t="s">
        <v>11</v>
      </c>
    </row>
    <row r="4" customFormat="false" ht="15" hidden="false" customHeight="false" outlineLevel="0" collapsed="false">
      <c r="A4" s="3" t="n">
        <v>1</v>
      </c>
      <c r="B4" s="4" t="s">
        <v>12</v>
      </c>
      <c r="C4" s="4" t="s">
        <v>13</v>
      </c>
      <c r="D4" s="4" t="n">
        <v>24</v>
      </c>
      <c r="E4" s="4" t="n">
        <v>2.12</v>
      </c>
      <c r="F4" s="11" t="n">
        <f aca="false">ROUND(D4*E4,5)</f>
        <v>50.88</v>
      </c>
      <c r="G4" s="12" t="n">
        <f aca="false">+F4/$F$2</f>
        <v>3.91070057714409E-005</v>
      </c>
      <c r="H4" s="4" t="n">
        <v>100</v>
      </c>
      <c r="I4" s="13" t="n">
        <f aca="false">+G4*H4</f>
        <v>0.00391070057714409</v>
      </c>
    </row>
    <row r="5" customFormat="false" ht="15" hidden="false" customHeight="false" outlineLevel="0" collapsed="false">
      <c r="A5" s="3" t="n">
        <v>2</v>
      </c>
      <c r="B5" s="4" t="s">
        <v>14</v>
      </c>
      <c r="C5" s="4" t="s">
        <v>13</v>
      </c>
      <c r="D5" s="4" t="n">
        <v>96</v>
      </c>
      <c r="E5" s="4" t="n">
        <v>1.19</v>
      </c>
      <c r="F5" s="11" t="n">
        <f aca="false">ROUND(D5*E5,5)</f>
        <v>114.24</v>
      </c>
      <c r="G5" s="12" t="n">
        <f aca="false">+F5/$F$2</f>
        <v>8.78062959773861E-005</v>
      </c>
      <c r="H5" s="4" t="n">
        <v>100</v>
      </c>
      <c r="I5" s="13" t="n">
        <f aca="false">+G5*H5</f>
        <v>0.00878062959773861</v>
      </c>
    </row>
    <row r="6" customFormat="false" ht="15" hidden="false" customHeight="false" outlineLevel="0" collapsed="false">
      <c r="A6" s="3" t="n">
        <v>3</v>
      </c>
      <c r="B6" s="4" t="s">
        <v>15</v>
      </c>
      <c r="C6" s="4" t="s">
        <v>16</v>
      </c>
      <c r="D6" s="4" t="n">
        <v>35</v>
      </c>
      <c r="E6" s="4" t="n">
        <v>10.44</v>
      </c>
      <c r="F6" s="11" t="n">
        <f aca="false">ROUND(D6*E6,5)</f>
        <v>365.4</v>
      </c>
      <c r="G6" s="12" t="n">
        <f aca="false">+F6/$F$2</f>
        <v>0.000280851020221786</v>
      </c>
      <c r="H6" s="4" t="n">
        <v>86.44</v>
      </c>
      <c r="I6" s="13" t="n">
        <f aca="false">+G6*H6</f>
        <v>0.0242767621879712</v>
      </c>
    </row>
    <row r="7" customFormat="false" ht="15" hidden="false" customHeight="false" outlineLevel="0" collapsed="false">
      <c r="A7" s="3" t="n">
        <v>4</v>
      </c>
      <c r="B7" s="4" t="s">
        <v>17</v>
      </c>
      <c r="C7" s="4" t="s">
        <v>16</v>
      </c>
      <c r="D7" s="4" t="n">
        <v>2.816016</v>
      </c>
      <c r="E7" s="4" t="n">
        <v>26.77</v>
      </c>
      <c r="F7" s="11" t="n">
        <f aca="false">ROUND(D7*E7,5)</f>
        <v>75.38475</v>
      </c>
      <c r="G7" s="12" t="n">
        <f aca="false">+F7/$F$2</f>
        <v>5.79416637839746E-005</v>
      </c>
      <c r="H7" s="4" t="n">
        <v>88.9</v>
      </c>
      <c r="I7" s="13" t="n">
        <f aca="false">+G7*H7</f>
        <v>0.00515101391039534</v>
      </c>
    </row>
    <row r="8" customFormat="false" ht="15" hidden="false" customHeight="false" outlineLevel="0" collapsed="false">
      <c r="A8" s="3" t="n">
        <v>5</v>
      </c>
      <c r="B8" s="4" t="s">
        <v>18</v>
      </c>
      <c r="C8" s="4" t="s">
        <v>16</v>
      </c>
      <c r="D8" s="4" t="n">
        <v>1.206864</v>
      </c>
      <c r="E8" s="4" t="n">
        <v>6.73</v>
      </c>
      <c r="F8" s="11" t="n">
        <f aca="false">ROUND(D8*E8,5)</f>
        <v>8.12219</v>
      </c>
      <c r="G8" s="12" t="n">
        <f aca="false">+F8/$F$2</f>
        <v>6.24281704415761E-006</v>
      </c>
      <c r="H8" s="4" t="n">
        <v>100</v>
      </c>
      <c r="I8" s="13" t="n">
        <f aca="false">+G8*H8</f>
        <v>0.000624281704415761</v>
      </c>
    </row>
    <row r="9" customFormat="false" ht="15" hidden="false" customHeight="false" outlineLevel="0" collapsed="false">
      <c r="A9" s="3" t="n">
        <v>6</v>
      </c>
      <c r="B9" s="4" t="s">
        <v>19</v>
      </c>
      <c r="C9" s="4" t="s">
        <v>13</v>
      </c>
      <c r="D9" s="4" t="n">
        <v>123.24</v>
      </c>
      <c r="E9" s="4" t="n">
        <v>15.18</v>
      </c>
      <c r="F9" s="11" t="n">
        <f aca="false">ROUND(D9*E9,5)</f>
        <v>1870.7832</v>
      </c>
      <c r="G9" s="12" t="n">
        <f aca="false">+F9/$F$2</f>
        <v>0.00143790741744329</v>
      </c>
      <c r="H9" s="4" t="n">
        <v>99.656</v>
      </c>
      <c r="I9" s="13" t="n">
        <f aca="false">+G9*H9</f>
        <v>0.143296101592729</v>
      </c>
    </row>
    <row r="10" customFormat="false" ht="15" hidden="false" customHeight="false" outlineLevel="0" collapsed="false">
      <c r="A10" s="3" t="n">
        <v>7</v>
      </c>
      <c r="B10" s="4" t="s">
        <v>20</v>
      </c>
      <c r="C10" s="4" t="s">
        <v>21</v>
      </c>
      <c r="D10" s="4" t="n">
        <v>4329.911</v>
      </c>
      <c r="E10" s="4" t="n">
        <v>2.41</v>
      </c>
      <c r="F10" s="11" t="n">
        <f aca="false">ROUND(D10*E10,5)</f>
        <v>10435.08551</v>
      </c>
      <c r="G10" s="12" t="n">
        <f aca="false">+F10/$F$2</f>
        <v>0.00802053752486339</v>
      </c>
      <c r="H10" s="4" t="n">
        <v>96.088</v>
      </c>
      <c r="I10" s="13" t="n">
        <f aca="false">+G10*H10</f>
        <v>0.770677409689073</v>
      </c>
    </row>
    <row r="11" customFormat="false" ht="15" hidden="false" customHeight="false" outlineLevel="0" collapsed="false">
      <c r="A11" s="3" t="n">
        <v>8</v>
      </c>
      <c r="B11" s="4" t="s">
        <v>22</v>
      </c>
      <c r="C11" s="4" t="s">
        <v>16</v>
      </c>
      <c r="D11" s="4" t="n">
        <v>3.9453</v>
      </c>
      <c r="E11" s="4" t="n">
        <v>149.12</v>
      </c>
      <c r="F11" s="11" t="n">
        <f aca="false">ROUND(D11*E11,5)</f>
        <v>588.32314</v>
      </c>
      <c r="G11" s="12" t="n">
        <f aca="false">+F11/$F$2</f>
        <v>0.000452192539926341</v>
      </c>
      <c r="H11" s="4" t="n">
        <v>96.026</v>
      </c>
      <c r="I11" s="13" t="n">
        <f aca="false">+G11*H11</f>
        <v>0.0434222408389668</v>
      </c>
    </row>
    <row r="12" customFormat="false" ht="15" hidden="false" customHeight="false" outlineLevel="0" collapsed="false">
      <c r="A12" s="3" t="n">
        <v>9</v>
      </c>
      <c r="B12" s="4" t="s">
        <v>23</v>
      </c>
      <c r="C12" s="4" t="s">
        <v>16</v>
      </c>
      <c r="D12" s="4" t="n">
        <v>26.6225</v>
      </c>
      <c r="E12" s="4" t="n">
        <v>185.54</v>
      </c>
      <c r="F12" s="11" t="n">
        <f aca="false">ROUND(D12*E12,5)</f>
        <v>4939.53865</v>
      </c>
      <c r="G12" s="12" t="n">
        <f aca="false">+F12/$F$2</f>
        <v>0.00379659132259837</v>
      </c>
      <c r="H12" s="4" t="n">
        <v>94.692</v>
      </c>
      <c r="I12" s="13" t="n">
        <f aca="false">+G12*H12</f>
        <v>0.359506825519485</v>
      </c>
    </row>
    <row r="13" customFormat="false" ht="15" hidden="false" customHeight="false" outlineLevel="0" collapsed="false">
      <c r="A13" s="3" t="n">
        <v>10</v>
      </c>
      <c r="B13" s="4" t="s">
        <v>24</v>
      </c>
      <c r="C13" s="4" t="s">
        <v>16</v>
      </c>
      <c r="D13" s="4" t="n">
        <v>15.92</v>
      </c>
      <c r="E13" s="4" t="n">
        <v>7.83</v>
      </c>
      <c r="F13" s="11" t="n">
        <f aca="false">ROUND(D13*E13,5)</f>
        <v>124.6536</v>
      </c>
      <c r="G13" s="12" t="n">
        <f aca="false">+F13/$F$2</f>
        <v>9.58103194699466E-005</v>
      </c>
      <c r="H13" s="4" t="n">
        <v>72.886</v>
      </c>
      <c r="I13" s="13" t="n">
        <f aca="false">+G13*H13</f>
        <v>0.00698323094488653</v>
      </c>
    </row>
    <row r="14" customFormat="false" ht="15" hidden="false" customHeight="false" outlineLevel="0" collapsed="false">
      <c r="A14" s="3" t="n">
        <v>11</v>
      </c>
      <c r="B14" s="4" t="s">
        <v>25</v>
      </c>
      <c r="C14" s="4" t="s">
        <v>13</v>
      </c>
      <c r="D14" s="4" t="n">
        <v>8.44</v>
      </c>
      <c r="E14" s="4" t="n">
        <v>24.66</v>
      </c>
      <c r="F14" s="11" t="n">
        <f aca="false">ROUND(D14*E14,5)</f>
        <v>208.1304</v>
      </c>
      <c r="G14" s="12" t="n">
        <f aca="false">+F14/$F$2</f>
        <v>0.000159971634316279</v>
      </c>
      <c r="H14" s="4" t="n">
        <v>90.534</v>
      </c>
      <c r="I14" s="13" t="n">
        <f aca="false">+G14*H14</f>
        <v>0.01448287194119</v>
      </c>
    </row>
    <row r="15" customFormat="false" ht="15" hidden="false" customHeight="false" outlineLevel="0" collapsed="false">
      <c r="A15" s="3" t="n">
        <v>12</v>
      </c>
      <c r="B15" s="4" t="s">
        <v>26</v>
      </c>
      <c r="C15" s="4" t="s">
        <v>27</v>
      </c>
      <c r="D15" s="4" t="n">
        <v>14</v>
      </c>
      <c r="E15" s="4" t="n">
        <v>5.92</v>
      </c>
      <c r="F15" s="11" t="n">
        <f aca="false">ROUND(D15*E15,5)</f>
        <v>82.88</v>
      </c>
      <c r="G15" s="12" t="n">
        <f aca="false">+F15/$F$2</f>
        <v>6.37026068855546E-005</v>
      </c>
      <c r="H15" s="4" t="n">
        <v>82.06</v>
      </c>
      <c r="I15" s="13" t="n">
        <f aca="false">+G15*H15</f>
        <v>0.00522743592102861</v>
      </c>
    </row>
    <row r="16" customFormat="false" ht="15" hidden="false" customHeight="false" outlineLevel="0" collapsed="false">
      <c r="A16" s="3" t="n">
        <v>13</v>
      </c>
      <c r="B16" s="4" t="s">
        <v>28</v>
      </c>
      <c r="C16" s="4" t="s">
        <v>13</v>
      </c>
      <c r="D16" s="4" t="n">
        <v>40</v>
      </c>
      <c r="E16" s="4" t="n">
        <v>13.97</v>
      </c>
      <c r="F16" s="11" t="n">
        <f aca="false">ROUND(D16*E16,5)</f>
        <v>558.8</v>
      </c>
      <c r="G16" s="12" t="n">
        <f aca="false">+F16/$F$2</f>
        <v>0.000429500684455211</v>
      </c>
      <c r="H16" s="4" t="n">
        <v>97.352</v>
      </c>
      <c r="I16" s="13" t="n">
        <f aca="false">+G16*H16</f>
        <v>0.0418127506330838</v>
      </c>
    </row>
    <row r="17" customFormat="false" ht="15" hidden="false" customHeight="false" outlineLevel="0" collapsed="false">
      <c r="A17" s="3" t="n">
        <v>14</v>
      </c>
      <c r="B17" s="4" t="s">
        <v>29</v>
      </c>
      <c r="C17" s="4" t="s">
        <v>30</v>
      </c>
      <c r="D17" s="4" t="n">
        <v>14701.8823</v>
      </c>
      <c r="E17" s="4" t="n">
        <v>0.43</v>
      </c>
      <c r="F17" s="11" t="n">
        <f aca="false">ROUND(D17*E17,5)</f>
        <v>6321.80939</v>
      </c>
      <c r="G17" s="12" t="n">
        <f aca="false">+F17/$F$2</f>
        <v>0.00485902193987184</v>
      </c>
      <c r="H17" s="4" t="n">
        <v>98.35</v>
      </c>
      <c r="I17" s="13" t="n">
        <f aca="false">+G17*H17</f>
        <v>0.477884807786395</v>
      </c>
    </row>
    <row r="18" customFormat="false" ht="15" hidden="false" customHeight="false" outlineLevel="0" collapsed="false">
      <c r="A18" s="3" t="n">
        <v>15</v>
      </c>
      <c r="B18" s="4" t="s">
        <v>31</v>
      </c>
      <c r="C18" s="4" t="s">
        <v>27</v>
      </c>
      <c r="D18" s="4" t="n">
        <v>1</v>
      </c>
      <c r="E18" s="4" t="n">
        <v>147.39</v>
      </c>
      <c r="F18" s="11" t="n">
        <f aca="false">ROUND(D18*E18,5)</f>
        <v>147.39</v>
      </c>
      <c r="G18" s="12" t="n">
        <f aca="false">+F18/$F$2</f>
        <v>0.000113285801506538</v>
      </c>
      <c r="H18" s="4" t="n">
        <v>82.218</v>
      </c>
      <c r="I18" s="13" t="n">
        <f aca="false">+G18*H18</f>
        <v>0.00931413202826457</v>
      </c>
    </row>
    <row r="19" customFormat="false" ht="15" hidden="false" customHeight="false" outlineLevel="0" collapsed="false">
      <c r="A19" s="3" t="n">
        <v>16</v>
      </c>
      <c r="B19" s="4" t="s">
        <v>32</v>
      </c>
      <c r="C19" s="4" t="s">
        <v>27</v>
      </c>
      <c r="D19" s="4" t="n">
        <v>1</v>
      </c>
      <c r="E19" s="4" t="n">
        <v>282.4</v>
      </c>
      <c r="F19" s="11" t="n">
        <f aca="false">ROUND(D19*E19,5)</f>
        <v>282.4</v>
      </c>
      <c r="G19" s="12" t="n">
        <f aca="false">+F19/$F$2</f>
        <v>0.000217056179832054</v>
      </c>
      <c r="H19" s="4" t="n">
        <v>49.098</v>
      </c>
      <c r="I19" s="13" t="n">
        <f aca="false">+G19*H19</f>
        <v>0.0106570243173942</v>
      </c>
    </row>
    <row r="20" customFormat="false" ht="15" hidden="false" customHeight="false" outlineLevel="0" collapsed="false">
      <c r="A20" s="3" t="n">
        <v>17</v>
      </c>
      <c r="B20" s="4" t="s">
        <v>33</v>
      </c>
      <c r="C20" s="4" t="s">
        <v>34</v>
      </c>
      <c r="D20" s="4" t="n">
        <v>2.5</v>
      </c>
      <c r="E20" s="4" t="n">
        <v>27.69</v>
      </c>
      <c r="F20" s="11" t="n">
        <f aca="false">ROUND(D20*E20,5)</f>
        <v>69.225</v>
      </c>
      <c r="G20" s="12" t="n">
        <f aca="false">+F20/$F$2</f>
        <v>5.32072027226414E-005</v>
      </c>
      <c r="H20" s="4" t="n">
        <v>46.816</v>
      </c>
      <c r="I20" s="13" t="n">
        <f aca="false">+G20*H20</f>
        <v>0.00249094840266318</v>
      </c>
    </row>
    <row r="21" customFormat="false" ht="15" hidden="false" customHeight="false" outlineLevel="0" collapsed="false">
      <c r="A21" s="3" t="n">
        <v>18</v>
      </c>
      <c r="B21" s="4" t="s">
        <v>35</v>
      </c>
      <c r="C21" s="4" t="s">
        <v>34</v>
      </c>
      <c r="D21" s="4" t="n">
        <v>10</v>
      </c>
      <c r="E21" s="4" t="n">
        <v>18.53</v>
      </c>
      <c r="F21" s="11" t="n">
        <f aca="false">ROUND(D21*E21,5)</f>
        <v>185.3</v>
      </c>
      <c r="G21" s="12" t="n">
        <f aca="false">+F21/$F$2</f>
        <v>0.000142423902701415</v>
      </c>
      <c r="H21" s="4" t="n">
        <v>50.134</v>
      </c>
      <c r="I21" s="13" t="n">
        <f aca="false">+G21*H21</f>
        <v>0.00714027993803274</v>
      </c>
    </row>
    <row r="22" customFormat="false" ht="15" hidden="false" customHeight="false" outlineLevel="0" collapsed="false">
      <c r="A22" s="3" t="n">
        <v>19</v>
      </c>
      <c r="B22" s="4" t="s">
        <v>12</v>
      </c>
      <c r="C22" s="4" t="s">
        <v>13</v>
      </c>
      <c r="D22" s="4" t="n">
        <v>48</v>
      </c>
      <c r="E22" s="4" t="n">
        <v>2.12</v>
      </c>
      <c r="F22" s="11" t="n">
        <f aca="false">ROUND(D22*E22,5)</f>
        <v>101.76</v>
      </c>
      <c r="G22" s="12" t="n">
        <f aca="false">+F22/$F$2</f>
        <v>7.82140115428817E-005</v>
      </c>
      <c r="H22" s="4" t="n">
        <v>100</v>
      </c>
      <c r="I22" s="13" t="n">
        <f aca="false">+G22*H22</f>
        <v>0.00782140115428818</v>
      </c>
    </row>
    <row r="23" customFormat="false" ht="15" hidden="false" customHeight="false" outlineLevel="0" collapsed="false">
      <c r="A23" s="3" t="n">
        <v>20</v>
      </c>
      <c r="B23" s="4" t="s">
        <v>14</v>
      </c>
      <c r="C23" s="4" t="s">
        <v>13</v>
      </c>
      <c r="D23" s="4" t="n">
        <v>41.4</v>
      </c>
      <c r="E23" s="4" t="n">
        <v>1.19</v>
      </c>
      <c r="F23" s="11" t="n">
        <f aca="false">ROUND(D23*E23,5)</f>
        <v>49.266</v>
      </c>
      <c r="G23" s="12" t="n">
        <f aca="false">+F23/$F$2</f>
        <v>3.78664651402478E-005</v>
      </c>
      <c r="H23" s="4" t="n">
        <v>100</v>
      </c>
      <c r="I23" s="13" t="n">
        <f aca="false">+G23*H23</f>
        <v>0.00378664651402478</v>
      </c>
    </row>
    <row r="24" customFormat="false" ht="15" hidden="false" customHeight="false" outlineLevel="0" collapsed="false">
      <c r="A24" s="3" t="n">
        <v>21</v>
      </c>
      <c r="B24" s="4" t="s">
        <v>18</v>
      </c>
      <c r="C24" s="4" t="s">
        <v>16</v>
      </c>
      <c r="D24" s="4" t="n">
        <v>47.46</v>
      </c>
      <c r="E24" s="4" t="n">
        <v>6.73</v>
      </c>
      <c r="F24" s="11" t="n">
        <f aca="false">ROUND(D24*E24,5)</f>
        <v>319.4058</v>
      </c>
      <c r="G24" s="12" t="n">
        <f aca="false">+F24/$F$2</f>
        <v>0.00024549930157295</v>
      </c>
      <c r="H24" s="4" t="n">
        <v>100</v>
      </c>
      <c r="I24" s="13" t="n">
        <f aca="false">+G24*H24</f>
        <v>0.024549930157295</v>
      </c>
    </row>
    <row r="25" customFormat="false" ht="15" hidden="false" customHeight="false" outlineLevel="0" collapsed="false">
      <c r="A25" s="3" t="n">
        <v>22</v>
      </c>
      <c r="B25" s="4" t="s">
        <v>25</v>
      </c>
      <c r="C25" s="4" t="s">
        <v>13</v>
      </c>
      <c r="D25" s="4" t="n">
        <v>22.6</v>
      </c>
      <c r="E25" s="4" t="n">
        <v>24.66</v>
      </c>
      <c r="F25" s="11" t="n">
        <f aca="false">ROUND(D25*E25,5)</f>
        <v>557.316</v>
      </c>
      <c r="G25" s="12" t="n">
        <f aca="false">+F25/$F$2</f>
        <v>0.000428360063453545</v>
      </c>
      <c r="H25" s="4" t="n">
        <v>90.534</v>
      </c>
      <c r="I25" s="13" t="n">
        <f aca="false">+G25*H25</f>
        <v>0.0387811499847032</v>
      </c>
    </row>
    <row r="26" customFormat="false" ht="15" hidden="false" customHeight="false" outlineLevel="0" collapsed="false">
      <c r="A26" s="3" t="n">
        <v>23</v>
      </c>
      <c r="B26" s="4" t="s">
        <v>23</v>
      </c>
      <c r="C26" s="4" t="s">
        <v>16</v>
      </c>
      <c r="D26" s="4" t="n">
        <v>15.293</v>
      </c>
      <c r="E26" s="4" t="n">
        <v>185.54</v>
      </c>
      <c r="F26" s="11" t="n">
        <f aca="false">ROUND(D26*E26,5)</f>
        <v>2837.46322</v>
      </c>
      <c r="G26" s="12" t="n">
        <f aca="false">+F26/$F$2</f>
        <v>0.00218090979797153</v>
      </c>
      <c r="H26" s="4" t="n">
        <v>94.692</v>
      </c>
      <c r="I26" s="13" t="n">
        <f aca="false">+G26*H26</f>
        <v>0.20651471058952</v>
      </c>
    </row>
    <row r="27" customFormat="false" ht="15" hidden="false" customHeight="false" outlineLevel="0" collapsed="false">
      <c r="A27" s="3" t="n">
        <v>24</v>
      </c>
      <c r="B27" s="4" t="s">
        <v>19</v>
      </c>
      <c r="C27" s="4" t="s">
        <v>13</v>
      </c>
      <c r="D27" s="4" t="n">
        <v>118.68</v>
      </c>
      <c r="E27" s="4" t="n">
        <v>15.18</v>
      </c>
      <c r="F27" s="11" t="n">
        <f aca="false">ROUND(D27*E27,5)</f>
        <v>1801.5624</v>
      </c>
      <c r="G27" s="12" t="n">
        <f aca="false">+F27/$F$2</f>
        <v>0.0013847034428933</v>
      </c>
      <c r="H27" s="4" t="n">
        <v>99.656</v>
      </c>
      <c r="I27" s="13" t="n">
        <f aca="false">+G27*H27</f>
        <v>0.137994006304974</v>
      </c>
    </row>
    <row r="28" customFormat="false" ht="15" hidden="false" customHeight="false" outlineLevel="0" collapsed="false">
      <c r="A28" s="3" t="n">
        <v>25</v>
      </c>
      <c r="B28" s="4" t="s">
        <v>28</v>
      </c>
      <c r="C28" s="4" t="s">
        <v>13</v>
      </c>
      <c r="D28" s="4" t="n">
        <v>56.1</v>
      </c>
      <c r="E28" s="4" t="n">
        <v>13.97</v>
      </c>
      <c r="F28" s="11" t="n">
        <f aca="false">ROUND(D28*E28,5)</f>
        <v>783.717</v>
      </c>
      <c r="G28" s="12" t="n">
        <f aca="false">+F28/$F$2</f>
        <v>0.000602374709948434</v>
      </c>
      <c r="H28" s="4" t="n">
        <v>97.352</v>
      </c>
      <c r="I28" s="13" t="n">
        <f aca="false">+G28*H28</f>
        <v>0.0586423827629</v>
      </c>
    </row>
    <row r="29" customFormat="false" ht="15" hidden="false" customHeight="false" outlineLevel="0" collapsed="false">
      <c r="A29" s="3" t="n">
        <v>26</v>
      </c>
      <c r="B29" s="4" t="s">
        <v>36</v>
      </c>
      <c r="C29" s="4" t="s">
        <v>13</v>
      </c>
      <c r="D29" s="4" t="n">
        <v>17.28</v>
      </c>
      <c r="E29" s="4" t="n">
        <v>12.67</v>
      </c>
      <c r="F29" s="11" t="n">
        <f aca="false">ROUND(D29*E29,5)</f>
        <v>218.9376</v>
      </c>
      <c r="G29" s="12" t="n">
        <f aca="false">+F29/$F$2</f>
        <v>0.000168278183702544</v>
      </c>
      <c r="H29" s="4" t="n">
        <v>100</v>
      </c>
      <c r="I29" s="13" t="n">
        <f aca="false">+G29*H29</f>
        <v>0.0168278183702544</v>
      </c>
    </row>
    <row r="30" customFormat="false" ht="15" hidden="false" customHeight="false" outlineLevel="0" collapsed="false">
      <c r="A30" s="3" t="n">
        <v>27</v>
      </c>
      <c r="B30" s="4" t="s">
        <v>37</v>
      </c>
      <c r="C30" s="4" t="s">
        <v>27</v>
      </c>
      <c r="D30" s="4" t="n">
        <v>3</v>
      </c>
      <c r="E30" s="4" t="n">
        <v>93.19</v>
      </c>
      <c r="F30" s="11" t="n">
        <f aca="false">ROUND(D30*E30,5)</f>
        <v>279.57</v>
      </c>
      <c r="G30" s="12" t="n">
        <f aca="false">+F30/$F$2</f>
        <v>0.000214881006358524</v>
      </c>
      <c r="H30" s="4" t="n">
        <v>44.08</v>
      </c>
      <c r="I30" s="13" t="n">
        <f aca="false">+G30*H30</f>
        <v>0.00947195476028376</v>
      </c>
    </row>
    <row r="31" customFormat="false" ht="15" hidden="false" customHeight="false" outlineLevel="0" collapsed="false">
      <c r="A31" s="3" t="n">
        <v>28</v>
      </c>
      <c r="B31" s="4" t="s">
        <v>20</v>
      </c>
      <c r="C31" s="4" t="s">
        <v>21</v>
      </c>
      <c r="D31" s="4" t="n">
        <v>644.16</v>
      </c>
      <c r="E31" s="4" t="n">
        <v>2.41</v>
      </c>
      <c r="F31" s="11" t="n">
        <f aca="false">ROUND(D31*E31,5)</f>
        <v>1552.4256</v>
      </c>
      <c r="G31" s="12" t="n">
        <f aca="false">+F31/$F$2</f>
        <v>0.00119321377552933</v>
      </c>
      <c r="H31" s="4" t="n">
        <v>96.088</v>
      </c>
      <c r="I31" s="13" t="n">
        <f aca="false">+G31*H31</f>
        <v>0.114653525263063</v>
      </c>
    </row>
    <row r="32" customFormat="false" ht="15" hidden="false" customHeight="false" outlineLevel="0" collapsed="false">
      <c r="A32" s="3" t="n">
        <v>29</v>
      </c>
      <c r="B32" s="4" t="s">
        <v>38</v>
      </c>
      <c r="C32" s="4" t="s">
        <v>13</v>
      </c>
      <c r="D32" s="4" t="n">
        <v>60.096</v>
      </c>
      <c r="E32" s="4" t="n">
        <v>4.11</v>
      </c>
      <c r="F32" s="11" t="n">
        <f aca="false">ROUND(D32*E32,5)</f>
        <v>246.99456</v>
      </c>
      <c r="G32" s="12" t="n">
        <f aca="false">+F32/$F$2</f>
        <v>0.000189843114847376</v>
      </c>
      <c r="H32" s="4" t="n">
        <v>91.05</v>
      </c>
      <c r="I32" s="13" t="n">
        <f aca="false">+G32*H32</f>
        <v>0.0172852156068536</v>
      </c>
    </row>
    <row r="33" customFormat="false" ht="15" hidden="false" customHeight="false" outlineLevel="0" collapsed="false">
      <c r="A33" s="3" t="n">
        <v>30</v>
      </c>
      <c r="B33" s="4" t="s">
        <v>39</v>
      </c>
      <c r="C33" s="4" t="s">
        <v>34</v>
      </c>
      <c r="D33" s="4" t="n">
        <v>35.68</v>
      </c>
      <c r="E33" s="4" t="n">
        <v>50.15</v>
      </c>
      <c r="F33" s="11" t="n">
        <f aca="false">ROUND(D33*E33,5)</f>
        <v>1789.352</v>
      </c>
      <c r="G33" s="12" t="n">
        <f aca="false">+F33/$F$2</f>
        <v>0.00137531837639818</v>
      </c>
      <c r="H33" s="4" t="n">
        <v>77.138</v>
      </c>
      <c r="I33" s="13" t="n">
        <f aca="false">+G33*H33</f>
        <v>0.106089308918603</v>
      </c>
    </row>
    <row r="34" customFormat="false" ht="15" hidden="false" customHeight="false" outlineLevel="0" collapsed="false">
      <c r="A34" s="3" t="n">
        <v>31</v>
      </c>
      <c r="B34" s="4" t="s">
        <v>40</v>
      </c>
      <c r="C34" s="4" t="s">
        <v>13</v>
      </c>
      <c r="D34" s="4" t="n">
        <v>2</v>
      </c>
      <c r="E34" s="4" t="n">
        <v>125.2</v>
      </c>
      <c r="F34" s="11" t="n">
        <f aca="false">ROUND(D34*E34,5)</f>
        <v>250.4</v>
      </c>
      <c r="G34" s="12" t="n">
        <f aca="false">+F34/$F$2</f>
        <v>0.00019246057871794</v>
      </c>
      <c r="H34" s="4" t="n">
        <v>44.86</v>
      </c>
      <c r="I34" s="13" t="n">
        <f aca="false">+G34*H34</f>
        <v>0.0086337815612868</v>
      </c>
    </row>
    <row r="35" customFormat="false" ht="15" hidden="false" customHeight="false" outlineLevel="0" collapsed="false">
      <c r="A35" s="3" t="n">
        <v>32</v>
      </c>
      <c r="B35" s="4" t="s">
        <v>41</v>
      </c>
      <c r="C35" s="4" t="s">
        <v>16</v>
      </c>
      <c r="D35" s="4" t="n">
        <v>5.352</v>
      </c>
      <c r="E35" s="4" t="n">
        <v>139.52</v>
      </c>
      <c r="F35" s="11" t="n">
        <f aca="false">ROUND(D35*E35,5)</f>
        <v>746.71104</v>
      </c>
      <c r="G35" s="12" t="n">
        <f aca="false">+F35/$F$2</f>
        <v>0.000573931465229533</v>
      </c>
      <c r="H35" s="4" t="n">
        <v>95.232</v>
      </c>
      <c r="I35" s="13" t="n">
        <f aca="false">+G35*H35</f>
        <v>0.0546566412967389</v>
      </c>
    </row>
    <row r="36" customFormat="false" ht="15" hidden="false" customHeight="false" outlineLevel="0" collapsed="false">
      <c r="A36" s="3" t="n">
        <v>33</v>
      </c>
      <c r="B36" s="4" t="s">
        <v>42</v>
      </c>
      <c r="C36" s="4" t="s">
        <v>16</v>
      </c>
      <c r="D36" s="4" t="n">
        <v>0.3135</v>
      </c>
      <c r="E36" s="4" t="n">
        <v>223.18</v>
      </c>
      <c r="F36" s="11" t="n">
        <f aca="false">ROUND(D36*E36,5)</f>
        <v>69.96693</v>
      </c>
      <c r="G36" s="12" t="n">
        <f aca="false">+F36/$F$2</f>
        <v>5.37774594205975E-005</v>
      </c>
      <c r="H36" s="4" t="n">
        <v>94.714</v>
      </c>
      <c r="I36" s="13" t="n">
        <f aca="false">+G36*H36</f>
        <v>0.00509347829156247</v>
      </c>
    </row>
    <row r="37" customFormat="false" ht="15" hidden="false" customHeight="false" outlineLevel="0" collapsed="false">
      <c r="A37" s="3" t="n">
        <v>34</v>
      </c>
      <c r="B37" s="4" t="s">
        <v>43</v>
      </c>
      <c r="C37" s="4" t="s">
        <v>16</v>
      </c>
      <c r="D37" s="4" t="n">
        <v>1.6056</v>
      </c>
      <c r="E37" s="4" t="n">
        <v>170.58</v>
      </c>
      <c r="F37" s="11" t="n">
        <f aca="false">ROUND(D37*E37,5)</f>
        <v>273.88325</v>
      </c>
      <c r="G37" s="12" t="n">
        <f aca="false">+F37/$F$2</f>
        <v>0.000210510099026159</v>
      </c>
      <c r="H37" s="4" t="n">
        <v>93.524</v>
      </c>
      <c r="I37" s="13" t="n">
        <f aca="false">+G37*H37</f>
        <v>0.0196877465013225</v>
      </c>
    </row>
    <row r="38" customFormat="false" ht="15" hidden="false" customHeight="false" outlineLevel="0" collapsed="false">
      <c r="A38" s="3" t="n">
        <v>35</v>
      </c>
      <c r="B38" s="4" t="s">
        <v>44</v>
      </c>
      <c r="C38" s="4" t="s">
        <v>27</v>
      </c>
      <c r="D38" s="4" t="n">
        <v>17</v>
      </c>
      <c r="E38" s="4" t="n">
        <v>83.48</v>
      </c>
      <c r="F38" s="11" t="n">
        <f aca="false">ROUND(D38*E38,5)</f>
        <v>1419.16</v>
      </c>
      <c r="G38" s="12" t="n">
        <f aca="false">+F38/$F$2</f>
        <v>0.00109078416490955</v>
      </c>
      <c r="H38" s="4" t="n">
        <v>49.114</v>
      </c>
      <c r="I38" s="13" t="n">
        <f aca="false">+G38*H38</f>
        <v>0.0535727734753678</v>
      </c>
    </row>
    <row r="39" customFormat="false" ht="15" hidden="false" customHeight="false" outlineLevel="0" collapsed="false">
      <c r="A39" s="3" t="n">
        <v>36</v>
      </c>
      <c r="B39" s="4" t="s">
        <v>45</v>
      </c>
      <c r="C39" s="4" t="s">
        <v>27</v>
      </c>
      <c r="D39" s="4" t="n">
        <v>3</v>
      </c>
      <c r="E39" s="4" t="n">
        <v>174.52</v>
      </c>
      <c r="F39" s="11" t="n">
        <f aca="false">ROUND(D39*E39,5)</f>
        <v>523.56</v>
      </c>
      <c r="G39" s="12" t="n">
        <f aca="false">+F39/$F$2</f>
        <v>0.000402414778728294</v>
      </c>
      <c r="H39" s="4" t="n">
        <v>44.352</v>
      </c>
      <c r="I39" s="13" t="n">
        <f aca="false">+G39*H39</f>
        <v>0.0178479002661573</v>
      </c>
    </row>
    <row r="40" customFormat="false" ht="15" hidden="false" customHeight="false" outlineLevel="0" collapsed="false">
      <c r="A40" s="3" t="n">
        <v>37</v>
      </c>
      <c r="B40" s="4" t="s">
        <v>35</v>
      </c>
      <c r="C40" s="4" t="s">
        <v>34</v>
      </c>
      <c r="D40" s="4" t="n">
        <v>15</v>
      </c>
      <c r="E40" s="4" t="n">
        <v>18.53</v>
      </c>
      <c r="F40" s="11" t="n">
        <f aca="false">ROUND(D40*E40,5)</f>
        <v>277.95</v>
      </c>
      <c r="G40" s="12" t="n">
        <f aca="false">+F40/$F$2</f>
        <v>0.000213635854052122</v>
      </c>
      <c r="H40" s="4" t="n">
        <v>50.134</v>
      </c>
      <c r="I40" s="13" t="n">
        <f aca="false">+G40*H40</f>
        <v>0.0107104199070491</v>
      </c>
    </row>
    <row r="41" customFormat="false" ht="15" hidden="false" customHeight="false" outlineLevel="0" collapsed="false">
      <c r="A41" s="3" t="n">
        <v>38</v>
      </c>
      <c r="B41" s="4" t="s">
        <v>46</v>
      </c>
      <c r="C41" s="4" t="s">
        <v>27</v>
      </c>
      <c r="D41" s="4" t="n">
        <v>3</v>
      </c>
      <c r="E41" s="4" t="n">
        <v>141.07</v>
      </c>
      <c r="F41" s="11" t="n">
        <f aca="false">ROUND(D41*E41,5)</f>
        <v>423.21</v>
      </c>
      <c r="G41" s="12" t="n">
        <f aca="false">+F41/$F$2</f>
        <v>0.000325284510859503</v>
      </c>
      <c r="H41" s="4" t="n">
        <v>45.404</v>
      </c>
      <c r="I41" s="13" t="n">
        <f aca="false">+G41*H41</f>
        <v>0.0147692179310649</v>
      </c>
    </row>
    <row r="42" customFormat="false" ht="15" hidden="false" customHeight="false" outlineLevel="0" collapsed="false">
      <c r="A42" s="3" t="n">
        <v>39</v>
      </c>
      <c r="B42" s="4" t="s">
        <v>47</v>
      </c>
      <c r="C42" s="4" t="s">
        <v>34</v>
      </c>
      <c r="D42" s="4" t="n">
        <v>3</v>
      </c>
      <c r="E42" s="4" t="n">
        <v>152.28</v>
      </c>
      <c r="F42" s="11" t="n">
        <f aca="false">ROUND(D42*E42,5)</f>
        <v>456.84</v>
      </c>
      <c r="G42" s="12" t="n">
        <f aca="false">+F42/$F$2</f>
        <v>0.000351132950405367</v>
      </c>
      <c r="H42" s="4" t="n">
        <v>44.202</v>
      </c>
      <c r="I42" s="13" t="n">
        <f aca="false">+G42*H42</f>
        <v>0.015520778673818</v>
      </c>
    </row>
    <row r="43" customFormat="false" ht="15" hidden="false" customHeight="false" outlineLevel="0" collapsed="false">
      <c r="A43" s="3" t="n">
        <v>40</v>
      </c>
      <c r="B43" s="4" t="s">
        <v>48</v>
      </c>
      <c r="C43" s="4" t="s">
        <v>27</v>
      </c>
      <c r="D43" s="4" t="n">
        <v>4</v>
      </c>
      <c r="E43" s="4" t="n">
        <v>498.3</v>
      </c>
      <c r="F43" s="11" t="n">
        <f aca="false">ROUND(D43*E43,5)</f>
        <v>1993.2</v>
      </c>
      <c r="G43" s="12" t="n">
        <f aca="false">+F43/$F$2</f>
        <v>0.00153199850439536</v>
      </c>
      <c r="H43" s="4" t="n">
        <v>41.746</v>
      </c>
      <c r="I43" s="13" t="n">
        <f aca="false">+G43*H43</f>
        <v>0.0639548095644887</v>
      </c>
    </row>
    <row r="44" customFormat="false" ht="15" hidden="false" customHeight="false" outlineLevel="0" collapsed="false">
      <c r="A44" s="3" t="n">
        <v>41</v>
      </c>
      <c r="B44" s="4" t="s">
        <v>49</v>
      </c>
      <c r="C44" s="4" t="s">
        <v>50</v>
      </c>
      <c r="D44" s="4" t="n">
        <v>2.43</v>
      </c>
      <c r="E44" s="4" t="n">
        <v>324.45</v>
      </c>
      <c r="F44" s="11" t="n">
        <f aca="false">ROUND(D44*E44,5)</f>
        <v>788.4135</v>
      </c>
      <c r="G44" s="12" t="n">
        <f aca="false">+F44/$F$2</f>
        <v>0.000605984498718198</v>
      </c>
      <c r="H44" s="4" t="n">
        <v>85.102</v>
      </c>
      <c r="I44" s="13" t="n">
        <f aca="false">+G44*H44</f>
        <v>0.0515704928099161</v>
      </c>
    </row>
    <row r="45" customFormat="false" ht="15" hidden="false" customHeight="false" outlineLevel="0" collapsed="false">
      <c r="A45" s="3" t="n">
        <v>42</v>
      </c>
      <c r="B45" s="4" t="s">
        <v>51</v>
      </c>
      <c r="C45" s="4" t="s">
        <v>16</v>
      </c>
      <c r="D45" s="4" t="n">
        <v>1166.4</v>
      </c>
      <c r="E45" s="4" t="n">
        <v>6.3</v>
      </c>
      <c r="F45" s="11" t="n">
        <f aca="false">ROUND(D45*E45,5)</f>
        <v>7348.32</v>
      </c>
      <c r="G45" s="12" t="n">
        <f aca="false">+F45/$F$2</f>
        <v>0.00564801086183951</v>
      </c>
      <c r="H45" s="4" t="n">
        <v>100</v>
      </c>
      <c r="I45" s="13" t="n">
        <f aca="false">+G45*H45</f>
        <v>0.564801086183951</v>
      </c>
    </row>
    <row r="46" customFormat="false" ht="15" hidden="false" customHeight="false" outlineLevel="0" collapsed="false">
      <c r="A46" s="3" t="n">
        <v>43</v>
      </c>
      <c r="B46" s="4" t="s">
        <v>17</v>
      </c>
      <c r="C46" s="4" t="s">
        <v>16</v>
      </c>
      <c r="D46" s="4" t="n">
        <v>5</v>
      </c>
      <c r="E46" s="4" t="n">
        <v>26.77</v>
      </c>
      <c r="F46" s="11" t="n">
        <f aca="false">ROUND(D46*E46,5)</f>
        <v>133.85</v>
      </c>
      <c r="G46" s="12" t="n">
        <f aca="false">+F46/$F$2</f>
        <v>0.000102878787785129</v>
      </c>
      <c r="H46" s="4" t="n">
        <v>88.9</v>
      </c>
      <c r="I46" s="13" t="n">
        <f aca="false">+G46*H46</f>
        <v>0.00914592423409797</v>
      </c>
    </row>
    <row r="47" customFormat="false" ht="15" hidden="false" customHeight="false" outlineLevel="0" collapsed="false">
      <c r="A47" s="3" t="n">
        <v>44</v>
      </c>
      <c r="B47" s="4" t="s">
        <v>24</v>
      </c>
      <c r="C47" s="4" t="s">
        <v>16</v>
      </c>
      <c r="D47" s="4" t="n">
        <v>545.035</v>
      </c>
      <c r="E47" s="4" t="n">
        <v>7.83</v>
      </c>
      <c r="F47" s="11" t="n">
        <f aca="false">ROUND(D47*E47,5)</f>
        <v>4267.62405</v>
      </c>
      <c r="G47" s="12" t="n">
        <f aca="false">+F47/$F$2</f>
        <v>0.00328014933871246</v>
      </c>
      <c r="H47" s="4" t="n">
        <v>72.886</v>
      </c>
      <c r="I47" s="13" t="n">
        <f aca="false">+G47*H47</f>
        <v>0.239076964701396</v>
      </c>
    </row>
    <row r="48" customFormat="false" ht="15" hidden="false" customHeight="false" outlineLevel="0" collapsed="false">
      <c r="A48" s="3" t="n">
        <v>45</v>
      </c>
      <c r="B48" s="4" t="s">
        <v>52</v>
      </c>
      <c r="C48" s="4" t="s">
        <v>16</v>
      </c>
      <c r="D48" s="4" t="n">
        <v>545.035</v>
      </c>
      <c r="E48" s="4" t="n">
        <v>5.6</v>
      </c>
      <c r="F48" s="11" t="n">
        <f aca="false">ROUND(D48*E48,5)</f>
        <v>3052.196</v>
      </c>
      <c r="G48" s="12" t="n">
        <f aca="false">+F48/$F$2</f>
        <v>0.00234595610431542</v>
      </c>
      <c r="H48" s="4" t="n">
        <v>73.276</v>
      </c>
      <c r="I48" s="13" t="n">
        <f aca="false">+G48*H48</f>
        <v>0.171902279499817</v>
      </c>
    </row>
    <row r="49" customFormat="false" ht="15" hidden="false" customHeight="false" outlineLevel="0" collapsed="false">
      <c r="A49" s="3" t="n">
        <v>46</v>
      </c>
      <c r="B49" s="4" t="s">
        <v>33</v>
      </c>
      <c r="C49" s="4" t="s">
        <v>34</v>
      </c>
      <c r="D49" s="4" t="n">
        <v>2430</v>
      </c>
      <c r="E49" s="4" t="n">
        <v>27.69</v>
      </c>
      <c r="F49" s="11" t="n">
        <f aca="false">ROUND(D49*E49,5)</f>
        <v>67286.7</v>
      </c>
      <c r="G49" s="12" t="n">
        <f aca="false">+F49/$F$2</f>
        <v>0.0517174010464074</v>
      </c>
      <c r="H49" s="4" t="n">
        <v>46.816</v>
      </c>
      <c r="I49" s="13" t="n">
        <f aca="false">+G49*H49</f>
        <v>2.42120184738861</v>
      </c>
    </row>
    <row r="50" customFormat="false" ht="15" hidden="false" customHeight="false" outlineLevel="0" collapsed="false">
      <c r="A50" s="3" t="n">
        <v>47</v>
      </c>
      <c r="B50" s="4" t="s">
        <v>53</v>
      </c>
      <c r="C50" s="4" t="s">
        <v>34</v>
      </c>
      <c r="D50" s="4" t="n">
        <v>2430</v>
      </c>
      <c r="E50" s="4" t="n">
        <v>0.61</v>
      </c>
      <c r="F50" s="11" t="n">
        <f aca="false">ROUND(D50*E50,5)</f>
        <v>1482.3</v>
      </c>
      <c r="G50" s="12" t="n">
        <f aca="false">+F50/$F$2</f>
        <v>0.00113931436035784</v>
      </c>
      <c r="H50" s="4" t="n">
        <v>100</v>
      </c>
      <c r="I50" s="13" t="n">
        <f aca="false">+G50*H50</f>
        <v>0.113931436035784</v>
      </c>
    </row>
    <row r="51" customFormat="false" ht="15" hidden="false" customHeight="false" outlineLevel="0" collapsed="false">
      <c r="A51" s="3" t="n">
        <v>48</v>
      </c>
      <c r="B51" s="4" t="s">
        <v>54</v>
      </c>
      <c r="C51" s="4" t="s">
        <v>16</v>
      </c>
      <c r="D51" s="4" t="n">
        <v>145.8</v>
      </c>
      <c r="E51" s="4" t="n">
        <v>12.91</v>
      </c>
      <c r="F51" s="11" t="n">
        <f aca="false">ROUND(D51*E51,5)</f>
        <v>1882.278</v>
      </c>
      <c r="G51" s="12" t="n">
        <f aca="false">+F51/$F$2</f>
        <v>0.00144674246480849</v>
      </c>
      <c r="H51" s="4" t="n">
        <v>100</v>
      </c>
      <c r="I51" s="13" t="n">
        <f aca="false">+G51*H51</f>
        <v>0.144674246480849</v>
      </c>
    </row>
    <row r="52" customFormat="false" ht="15" hidden="false" customHeight="false" outlineLevel="0" collapsed="false">
      <c r="A52" s="3" t="n">
        <v>49</v>
      </c>
      <c r="B52" s="4" t="s">
        <v>43</v>
      </c>
      <c r="C52" s="4" t="s">
        <v>16</v>
      </c>
      <c r="D52" s="4" t="n">
        <v>5</v>
      </c>
      <c r="E52" s="4" t="n">
        <v>170.58</v>
      </c>
      <c r="F52" s="11" t="n">
        <f aca="false">ROUND(D52*E52,5)</f>
        <v>852.9</v>
      </c>
      <c r="G52" s="12" t="n">
        <f aca="false">+F52/$F$2</f>
        <v>0.000655549630944613</v>
      </c>
      <c r="H52" s="4" t="n">
        <v>93.524</v>
      </c>
      <c r="I52" s="13" t="n">
        <f aca="false">+G52*H52</f>
        <v>0.061309623684464</v>
      </c>
    </row>
    <row r="53" customFormat="false" ht="15" hidden="false" customHeight="false" outlineLevel="0" collapsed="false">
      <c r="A53" s="3" t="n">
        <v>50</v>
      </c>
      <c r="B53" s="4" t="s">
        <v>18</v>
      </c>
      <c r="C53" s="4" t="s">
        <v>16</v>
      </c>
      <c r="D53" s="4" t="n">
        <v>5.28</v>
      </c>
      <c r="E53" s="4" t="n">
        <v>6.73</v>
      </c>
      <c r="F53" s="11" t="n">
        <f aca="false">ROUND(D53*E53,5)</f>
        <v>35.5344</v>
      </c>
      <c r="G53" s="12" t="n">
        <f aca="false">+F53/$F$2</f>
        <v>2.73121852571676E-005</v>
      </c>
      <c r="H53" s="4" t="n">
        <v>100</v>
      </c>
      <c r="I53" s="13" t="n">
        <f aca="false">+G53*H53</f>
        <v>0.00273121852571676</v>
      </c>
    </row>
    <row r="54" customFormat="false" ht="15" hidden="false" customHeight="false" outlineLevel="0" collapsed="false">
      <c r="A54" s="3" t="n">
        <v>51</v>
      </c>
      <c r="B54" s="4" t="s">
        <v>43</v>
      </c>
      <c r="C54" s="4" t="s">
        <v>16</v>
      </c>
      <c r="D54" s="4" t="n">
        <v>3.92</v>
      </c>
      <c r="E54" s="4" t="n">
        <v>170.58</v>
      </c>
      <c r="F54" s="11" t="n">
        <f aca="false">ROUND(D54*E54,5)</f>
        <v>668.6736</v>
      </c>
      <c r="G54" s="12" t="n">
        <f aca="false">+F54/$F$2</f>
        <v>0.000513950910660577</v>
      </c>
      <c r="H54" s="4" t="n">
        <v>93.524</v>
      </c>
      <c r="I54" s="13" t="n">
        <f aca="false">+G54*H54</f>
        <v>0.0480667449686198</v>
      </c>
    </row>
    <row r="55" customFormat="false" ht="15" hidden="false" customHeight="false" outlineLevel="0" collapsed="false">
      <c r="A55" s="3" t="n">
        <v>52</v>
      </c>
      <c r="B55" s="4" t="s">
        <v>55</v>
      </c>
      <c r="C55" s="4" t="s">
        <v>34</v>
      </c>
      <c r="D55" s="4" t="n">
        <v>45</v>
      </c>
      <c r="E55" s="4" t="n">
        <v>9.06</v>
      </c>
      <c r="F55" s="11" t="n">
        <f aca="false">ROUND(D55*E55,5)</f>
        <v>407.7</v>
      </c>
      <c r="G55" s="12" t="n">
        <f aca="false">+F55/$F$2</f>
        <v>0.000313363330444506</v>
      </c>
      <c r="H55" s="4" t="n">
        <v>67.96</v>
      </c>
      <c r="I55" s="13" t="n">
        <f aca="false">+G55*H55</f>
        <v>0.0212961719370086</v>
      </c>
    </row>
    <row r="56" customFormat="false" ht="15" hidden="false" customHeight="false" outlineLevel="0" collapsed="false">
      <c r="A56" s="3" t="n">
        <v>53</v>
      </c>
      <c r="B56" s="4" t="s">
        <v>56</v>
      </c>
      <c r="C56" s="4" t="s">
        <v>34</v>
      </c>
      <c r="D56" s="4" t="n">
        <v>36.6</v>
      </c>
      <c r="E56" s="4" t="n">
        <v>19.91</v>
      </c>
      <c r="F56" s="11" t="n">
        <f aca="false">ROUND(D56*E56,5)</f>
        <v>728.706</v>
      </c>
      <c r="G56" s="12" t="n">
        <f aca="false">+F56/$F$2</f>
        <v>0.000560092565795668</v>
      </c>
      <c r="H56" s="4" t="n">
        <v>67.99</v>
      </c>
      <c r="I56" s="13" t="n">
        <f aca="false">+G56*H56</f>
        <v>0.0380806935484475</v>
      </c>
    </row>
    <row r="57" customFormat="false" ht="15" hidden="false" customHeight="false" outlineLevel="0" collapsed="false">
      <c r="A57" s="3" t="n">
        <v>54</v>
      </c>
      <c r="B57" s="4" t="s">
        <v>57</v>
      </c>
      <c r="C57" s="4" t="s">
        <v>27</v>
      </c>
      <c r="D57" s="4" t="n">
        <v>36</v>
      </c>
      <c r="E57" s="4" t="n">
        <v>9.71</v>
      </c>
      <c r="F57" s="11" t="n">
        <f aca="false">ROUND(D57*E57,5)</f>
        <v>349.56</v>
      </c>
      <c r="G57" s="12" t="n">
        <f aca="false">+F57/$F$2</f>
        <v>0.0002686761976703</v>
      </c>
      <c r="H57" s="4" t="n">
        <v>48.958</v>
      </c>
      <c r="I57" s="13" t="n">
        <f aca="false">+G57*H57</f>
        <v>0.0131538492855426</v>
      </c>
    </row>
    <row r="58" customFormat="false" ht="15" hidden="false" customHeight="false" outlineLevel="0" collapsed="false">
      <c r="A58" s="3" t="n">
        <v>55</v>
      </c>
      <c r="B58" s="4" t="s">
        <v>58</v>
      </c>
      <c r="C58" s="4" t="s">
        <v>27</v>
      </c>
      <c r="D58" s="4" t="n">
        <v>9</v>
      </c>
      <c r="E58" s="4" t="n">
        <v>5.74</v>
      </c>
      <c r="F58" s="11" t="n">
        <f aca="false">ROUND(D58*E58,5)</f>
        <v>51.66</v>
      </c>
      <c r="G58" s="12" t="n">
        <f aca="false">+F58/$F$2</f>
        <v>3.97065235485974E-005</v>
      </c>
      <c r="H58" s="4" t="n">
        <v>50.61</v>
      </c>
      <c r="I58" s="13" t="n">
        <f aca="false">+G58*H58</f>
        <v>0.00200954715679451</v>
      </c>
    </row>
    <row r="59" customFormat="false" ht="15" hidden="false" customHeight="false" outlineLevel="0" collapsed="false">
      <c r="A59" s="3" t="n">
        <v>56</v>
      </c>
      <c r="B59" s="4" t="s">
        <v>59</v>
      </c>
      <c r="C59" s="4" t="s">
        <v>34</v>
      </c>
      <c r="D59" s="4" t="n">
        <v>20</v>
      </c>
      <c r="E59" s="4" t="n">
        <v>168.52</v>
      </c>
      <c r="F59" s="11" t="n">
        <f aca="false">ROUND(D59*E59,5)</f>
        <v>3370.4</v>
      </c>
      <c r="G59" s="12" t="n">
        <f aca="false">+F59/$F$2</f>
        <v>0.00259053168734403</v>
      </c>
      <c r="H59" s="4" t="n">
        <v>43.292</v>
      </c>
      <c r="I59" s="13" t="n">
        <f aca="false">+G59*H59</f>
        <v>0.112149297808498</v>
      </c>
    </row>
    <row r="60" customFormat="false" ht="15" hidden="false" customHeight="false" outlineLevel="0" collapsed="false">
      <c r="A60" s="3" t="n">
        <v>57</v>
      </c>
      <c r="B60" s="4" t="s">
        <v>60</v>
      </c>
      <c r="C60" s="4" t="s">
        <v>27</v>
      </c>
      <c r="D60" s="4" t="n">
        <v>1</v>
      </c>
      <c r="E60" s="4" t="n">
        <v>34.57</v>
      </c>
      <c r="F60" s="11" t="n">
        <f aca="false">ROUND(D60*E60,5)</f>
        <v>34.57</v>
      </c>
      <c r="G60" s="12" t="n">
        <f aca="false">+F60/$F$2</f>
        <v>2.6570935328591E-005</v>
      </c>
      <c r="H60" s="4" t="n">
        <v>48.812</v>
      </c>
      <c r="I60" s="13" t="n">
        <f aca="false">+G60*H60</f>
        <v>0.00129698049525918</v>
      </c>
    </row>
    <row r="61" customFormat="false" ht="15" hidden="false" customHeight="false" outlineLevel="0" collapsed="false">
      <c r="A61" s="3" t="n">
        <v>58</v>
      </c>
      <c r="B61" s="4" t="s">
        <v>61</v>
      </c>
      <c r="C61" s="4" t="s">
        <v>27</v>
      </c>
      <c r="D61" s="4" t="n">
        <v>1</v>
      </c>
      <c r="E61" s="4" t="n">
        <v>16.91</v>
      </c>
      <c r="F61" s="11" t="n">
        <f aca="false">ROUND(D61*E61,5)</f>
        <v>16.91</v>
      </c>
      <c r="G61" s="12" t="n">
        <f aca="false">+F61/$F$2</f>
        <v>1.29972379637395E-005</v>
      </c>
      <c r="H61" s="4" t="n">
        <v>41.358</v>
      </c>
      <c r="I61" s="13" t="n">
        <f aca="false">+G61*H61</f>
        <v>0.000537539767704338</v>
      </c>
    </row>
    <row r="62" customFormat="false" ht="15" hidden="false" customHeight="false" outlineLevel="0" collapsed="false">
      <c r="A62" s="3" t="n">
        <v>59</v>
      </c>
      <c r="B62" s="4" t="s">
        <v>62</v>
      </c>
      <c r="C62" s="4" t="s">
        <v>34</v>
      </c>
      <c r="D62" s="4" t="n">
        <v>1</v>
      </c>
      <c r="E62" s="4" t="n">
        <v>2.07</v>
      </c>
      <c r="F62" s="11" t="n">
        <f aca="false">ROUND(D62*E62,5)</f>
        <v>2.07</v>
      </c>
      <c r="G62" s="12" t="n">
        <f aca="false">+F62/$F$2</f>
        <v>1.59102794706923E-006</v>
      </c>
      <c r="H62" s="4" t="n">
        <v>69.152</v>
      </c>
      <c r="I62" s="13" t="n">
        <f aca="false">+G62*H62</f>
        <v>0.000110022764595732</v>
      </c>
    </row>
    <row r="63" customFormat="false" ht="15" hidden="false" customHeight="false" outlineLevel="0" collapsed="false">
      <c r="A63" s="3" t="n">
        <v>60</v>
      </c>
      <c r="B63" s="4" t="s">
        <v>63</v>
      </c>
      <c r="C63" s="4" t="s">
        <v>27</v>
      </c>
      <c r="D63" s="4" t="n">
        <v>2</v>
      </c>
      <c r="E63" s="4" t="n">
        <v>694.99</v>
      </c>
      <c r="F63" s="11" t="n">
        <f aca="false">ROUND(D63*E63,5)</f>
        <v>1389.98</v>
      </c>
      <c r="G63" s="12" t="n">
        <f aca="false">+F63/$F$2</f>
        <v>0.00106835605114362</v>
      </c>
      <c r="H63" s="4" t="n">
        <v>67.962</v>
      </c>
      <c r="I63" s="13" t="n">
        <f aca="false">+G63*H63</f>
        <v>0.0726076139478227</v>
      </c>
    </row>
    <row r="64" customFormat="false" ht="15" hidden="false" customHeight="false" outlineLevel="0" collapsed="false">
      <c r="A64" s="3" t="n">
        <v>61</v>
      </c>
      <c r="B64" s="4" t="s">
        <v>18</v>
      </c>
      <c r="C64" s="4" t="s">
        <v>16</v>
      </c>
      <c r="D64" s="4" t="n">
        <v>0.72</v>
      </c>
      <c r="E64" s="4" t="n">
        <v>6.73</v>
      </c>
      <c r="F64" s="11" t="n">
        <f aca="false">ROUND(D64*E64,5)</f>
        <v>4.8456</v>
      </c>
      <c r="G64" s="12" t="n">
        <f aca="false">+F64/$F$2</f>
        <v>3.72438889870468E-006</v>
      </c>
      <c r="H64" s="4" t="n">
        <v>100</v>
      </c>
      <c r="I64" s="13" t="n">
        <f aca="false">+G64*H64</f>
        <v>0.000372438889870468</v>
      </c>
    </row>
    <row r="65" customFormat="false" ht="15" hidden="false" customHeight="false" outlineLevel="0" collapsed="false">
      <c r="A65" s="3" t="n">
        <v>62</v>
      </c>
      <c r="B65" s="4" t="s">
        <v>43</v>
      </c>
      <c r="C65" s="4" t="s">
        <v>16</v>
      </c>
      <c r="D65" s="4" t="n">
        <v>0.07</v>
      </c>
      <c r="E65" s="4" t="n">
        <v>170.58</v>
      </c>
      <c r="F65" s="11" t="n">
        <f aca="false">ROUND(D65*E65,5)</f>
        <v>11.9406</v>
      </c>
      <c r="G65" s="12" t="n">
        <f aca="false">+F65/$F$2</f>
        <v>9.17769483322458E-006</v>
      </c>
      <c r="H65" s="4" t="n">
        <v>93.524</v>
      </c>
      <c r="I65" s="13" t="n">
        <f aca="false">+G65*H65</f>
        <v>0.000858334731582496</v>
      </c>
    </row>
    <row r="66" customFormat="false" ht="15" hidden="false" customHeight="false" outlineLevel="0" collapsed="false">
      <c r="A66" s="3" t="n">
        <v>63</v>
      </c>
      <c r="B66" s="4" t="s">
        <v>64</v>
      </c>
      <c r="C66" s="4" t="s">
        <v>16</v>
      </c>
      <c r="D66" s="4" t="n">
        <v>0.14</v>
      </c>
      <c r="E66" s="4" t="n">
        <v>195.41</v>
      </c>
      <c r="F66" s="11" t="n">
        <f aca="false">ROUND(D66*E66,5)</f>
        <v>27.3574</v>
      </c>
      <c r="G66" s="12" t="n">
        <f aca="false">+F66/$F$2</f>
        <v>2.10272405599767E-005</v>
      </c>
      <c r="H66" s="4" t="n">
        <v>94.682</v>
      </c>
      <c r="I66" s="13" t="n">
        <f aca="false">+G66*H66</f>
        <v>0.00199090119069972</v>
      </c>
    </row>
    <row r="67" customFormat="false" ht="15" hidden="false" customHeight="false" outlineLevel="0" collapsed="false">
      <c r="A67" s="3" t="n">
        <v>64</v>
      </c>
      <c r="B67" s="4" t="s">
        <v>65</v>
      </c>
      <c r="C67" s="4" t="s">
        <v>16</v>
      </c>
      <c r="D67" s="4" t="n">
        <v>0.2</v>
      </c>
      <c r="E67" s="4" t="n">
        <v>216.92</v>
      </c>
      <c r="F67" s="11" t="n">
        <f aca="false">ROUND(D67*E67,5)</f>
        <v>43.384</v>
      </c>
      <c r="G67" s="12" t="n">
        <f aca="false">+F67/$F$2</f>
        <v>3.33454862104597E-005</v>
      </c>
      <c r="H67" s="4" t="n">
        <v>94.91</v>
      </c>
      <c r="I67" s="13" t="n">
        <f aca="false">+G67*H67</f>
        <v>0.00316482009623473</v>
      </c>
    </row>
    <row r="68" customFormat="false" ht="15" hidden="false" customHeight="false" outlineLevel="0" collapsed="false">
      <c r="A68" s="3" t="n">
        <v>65</v>
      </c>
      <c r="B68" s="4" t="s">
        <v>20</v>
      </c>
      <c r="C68" s="4" t="s">
        <v>21</v>
      </c>
      <c r="D68" s="4" t="n">
        <v>31.66</v>
      </c>
      <c r="E68" s="4" t="n">
        <v>2.41</v>
      </c>
      <c r="F68" s="11" t="n">
        <f aca="false">ROUND(D68*E68,5)</f>
        <v>76.3006</v>
      </c>
      <c r="G68" s="12" t="n">
        <f aca="false">+F68/$F$2</f>
        <v>5.86455975739859E-005</v>
      </c>
      <c r="H68" s="4" t="n">
        <v>96.088</v>
      </c>
      <c r="I68" s="13" t="n">
        <f aca="false">+G68*H68</f>
        <v>0.00563513817968916</v>
      </c>
    </row>
    <row r="69" customFormat="false" ht="15" hidden="false" customHeight="false" outlineLevel="0" collapsed="false">
      <c r="A69" s="3" t="n">
        <v>66</v>
      </c>
      <c r="B69" s="4" t="s">
        <v>66</v>
      </c>
      <c r="C69" s="4" t="s">
        <v>21</v>
      </c>
      <c r="D69" s="4" t="n">
        <v>250</v>
      </c>
      <c r="E69" s="4" t="n">
        <v>4.45</v>
      </c>
      <c r="F69" s="11" t="n">
        <f aca="false">ROUND(D69*E69,5)</f>
        <v>1112.5</v>
      </c>
      <c r="G69" s="12" t="n">
        <f aca="false">+F69/$F$2</f>
        <v>0.000855081444982861</v>
      </c>
      <c r="H69" s="4" t="n">
        <v>49.162</v>
      </c>
      <c r="I69" s="13" t="n">
        <f aca="false">+G69*H69</f>
        <v>0.0420375139982474</v>
      </c>
    </row>
    <row r="70" customFormat="false" ht="15" hidden="false" customHeight="false" outlineLevel="0" collapsed="false">
      <c r="A70" s="3" t="n">
        <v>67</v>
      </c>
      <c r="B70" s="4" t="s">
        <v>18</v>
      </c>
      <c r="C70" s="4" t="s">
        <v>16</v>
      </c>
      <c r="D70" s="4" t="n">
        <v>3.5</v>
      </c>
      <c r="E70" s="4" t="n">
        <v>6.73</v>
      </c>
      <c r="F70" s="11" t="n">
        <f aca="false">ROUND(D70*E70,5)</f>
        <v>23.555</v>
      </c>
      <c r="G70" s="12" t="n">
        <f aca="false">+F70/$F$2</f>
        <v>1.81046682575922E-005</v>
      </c>
      <c r="H70" s="4" t="n">
        <v>100</v>
      </c>
      <c r="I70" s="13" t="n">
        <f aca="false">+G70*H70</f>
        <v>0.00181046682575922</v>
      </c>
    </row>
    <row r="71" customFormat="false" ht="15" hidden="false" customHeight="false" outlineLevel="0" collapsed="false">
      <c r="A71" s="3" t="n">
        <v>68</v>
      </c>
      <c r="B71" s="4" t="s">
        <v>23</v>
      </c>
      <c r="C71" s="4" t="s">
        <v>16</v>
      </c>
      <c r="D71" s="4" t="n">
        <v>1.25</v>
      </c>
      <c r="E71" s="4" t="n">
        <v>185.54</v>
      </c>
      <c r="F71" s="11" t="n">
        <f aca="false">ROUND(D71*E71,5)</f>
        <v>231.925</v>
      </c>
      <c r="G71" s="12" t="n">
        <f aca="false">+F71/$F$2</f>
        <v>0.000178260462137214</v>
      </c>
      <c r="H71" s="4" t="n">
        <v>94.692</v>
      </c>
      <c r="I71" s="13" t="n">
        <f aca="false">+G71*H71</f>
        <v>0.016879839680697</v>
      </c>
    </row>
    <row r="72" customFormat="false" ht="15" hidden="false" customHeight="false" outlineLevel="0" collapsed="false">
      <c r="A72" s="3" t="n">
        <v>69</v>
      </c>
      <c r="B72" s="4" t="s">
        <v>19</v>
      </c>
      <c r="C72" s="4" t="s">
        <v>13</v>
      </c>
      <c r="D72" s="4" t="n">
        <v>25.32</v>
      </c>
      <c r="E72" s="4" t="n">
        <v>15.18</v>
      </c>
      <c r="F72" s="11" t="n">
        <f aca="false">ROUND(D72*E72,5)</f>
        <v>384.3576</v>
      </c>
      <c r="G72" s="12" t="n">
        <f aca="false">+F72/$F$2</f>
        <v>0.000295422069211815</v>
      </c>
      <c r="H72" s="4" t="n">
        <v>99.656</v>
      </c>
      <c r="I72" s="13" t="n">
        <f aca="false">+G72*H72</f>
        <v>0.0294405817293727</v>
      </c>
    </row>
    <row r="73" customFormat="false" ht="15" hidden="false" customHeight="false" outlineLevel="0" collapsed="false">
      <c r="A73" s="3" t="n">
        <v>70</v>
      </c>
      <c r="B73" s="4" t="s">
        <v>37</v>
      </c>
      <c r="C73" s="4" t="s">
        <v>27</v>
      </c>
      <c r="D73" s="4" t="n">
        <v>4</v>
      </c>
      <c r="E73" s="4" t="n">
        <v>93.19</v>
      </c>
      <c r="F73" s="11" t="n">
        <f aca="false">ROUND(D73*E73,5)</f>
        <v>372.76</v>
      </c>
      <c r="G73" s="12" t="n">
        <f aca="false">+F73/$F$2</f>
        <v>0.000286508008478033</v>
      </c>
      <c r="H73" s="4" t="n">
        <v>44.08</v>
      </c>
      <c r="I73" s="13" t="n">
        <f aca="false">+G73*H73</f>
        <v>0.0126292730137117</v>
      </c>
    </row>
    <row r="74" customFormat="false" ht="15" hidden="false" customHeight="false" outlineLevel="0" collapsed="false">
      <c r="A74" s="3" t="n">
        <v>71</v>
      </c>
      <c r="B74" s="4" t="s">
        <v>67</v>
      </c>
      <c r="C74" s="4" t="s">
        <v>27</v>
      </c>
      <c r="D74" s="4" t="n">
        <v>4</v>
      </c>
      <c r="E74" s="4" t="n">
        <v>39.1</v>
      </c>
      <c r="F74" s="11" t="n">
        <f aca="false">ROUND(D74*E74,5)</f>
        <v>156.4</v>
      </c>
      <c r="G74" s="12" t="n">
        <f aca="false">+F74/$F$2</f>
        <v>0.000120211000445231</v>
      </c>
      <c r="H74" s="4" t="n">
        <v>46.228</v>
      </c>
      <c r="I74" s="13" t="n">
        <f aca="false">+G74*H74</f>
        <v>0.00555711412858214</v>
      </c>
    </row>
    <row r="75" customFormat="false" ht="15" hidden="false" customHeight="false" outlineLevel="0" collapsed="false">
      <c r="A75" s="3" t="n">
        <v>72</v>
      </c>
      <c r="B75" s="4" t="s">
        <v>68</v>
      </c>
      <c r="C75" s="4" t="s">
        <v>34</v>
      </c>
      <c r="D75" s="4" t="n">
        <v>2.85</v>
      </c>
      <c r="E75" s="4" t="n">
        <v>3.23</v>
      </c>
      <c r="F75" s="11" t="n">
        <f aca="false">ROUND(D75*E75,5)</f>
        <v>9.2055</v>
      </c>
      <c r="G75" s="12" t="n">
        <f aca="false">+F75/$F$2</f>
        <v>7.07546268924919E-006</v>
      </c>
      <c r="H75" s="4" t="n">
        <v>51.898</v>
      </c>
      <c r="I75" s="13" t="n">
        <f aca="false">+G75*H75</f>
        <v>0.000367202362646655</v>
      </c>
    </row>
    <row r="76" customFormat="false" ht="15" hidden="false" customHeight="false" outlineLevel="0" collapsed="false">
      <c r="A76" s="3" t="n">
        <v>73</v>
      </c>
      <c r="B76" s="4" t="s">
        <v>69</v>
      </c>
      <c r="C76" s="4" t="s">
        <v>27</v>
      </c>
      <c r="D76" s="4" t="n">
        <v>4</v>
      </c>
      <c r="E76" s="4" t="n">
        <v>120.33</v>
      </c>
      <c r="F76" s="11" t="n">
        <f aca="false">ROUND(D76*E76,5)</f>
        <v>481.32</v>
      </c>
      <c r="G76" s="12" t="n">
        <f aca="false">+F76/$F$2</f>
        <v>0.000369948585257664</v>
      </c>
      <c r="H76" s="4" t="n">
        <v>50.112</v>
      </c>
      <c r="I76" s="13" t="n">
        <f aca="false">+G76*H76</f>
        <v>0.018538863504432</v>
      </c>
    </row>
    <row r="77" customFormat="false" ht="15" hidden="false" customHeight="false" outlineLevel="0" collapsed="false">
      <c r="A77" s="3" t="n">
        <v>74</v>
      </c>
      <c r="B77" s="4" t="s">
        <v>70</v>
      </c>
      <c r="C77" s="4" t="s">
        <v>27</v>
      </c>
      <c r="D77" s="4" t="n">
        <v>4</v>
      </c>
      <c r="E77" s="4" t="n">
        <v>15.28</v>
      </c>
      <c r="F77" s="11" t="n">
        <f aca="false">ROUND(D77*E77,5)</f>
        <v>61.12</v>
      </c>
      <c r="G77" s="12" t="n">
        <f aca="false">+F77/$F$2</f>
        <v>4.69775981279573E-005</v>
      </c>
      <c r="H77" s="4" t="n">
        <v>60.046</v>
      </c>
      <c r="I77" s="13" t="n">
        <f aca="false">+G77*H77</f>
        <v>0.00282081685719132</v>
      </c>
    </row>
    <row r="78" customFormat="false" ht="15" hidden="false" customHeight="false" outlineLevel="0" collapsed="false">
      <c r="A78" s="3" t="n">
        <v>75</v>
      </c>
      <c r="B78" s="4" t="s">
        <v>71</v>
      </c>
      <c r="C78" s="4" t="s">
        <v>27</v>
      </c>
      <c r="D78" s="4" t="n">
        <v>8</v>
      </c>
      <c r="E78" s="4" t="n">
        <v>5.2</v>
      </c>
      <c r="F78" s="11" t="n">
        <f aca="false">ROUND(D78*E78,5)</f>
        <v>41.6</v>
      </c>
      <c r="G78" s="12" t="n">
        <f aca="false">+F78/$F$2</f>
        <v>3.19742814483479E-005</v>
      </c>
      <c r="H78" s="4" t="n">
        <v>62.11</v>
      </c>
      <c r="I78" s="13" t="n">
        <f aca="false">+G78*H78</f>
        <v>0.00198592262075689</v>
      </c>
    </row>
    <row r="79" customFormat="false" ht="15" hidden="false" customHeight="false" outlineLevel="0" collapsed="false">
      <c r="A79" s="3" t="n">
        <v>76</v>
      </c>
      <c r="B79" s="4" t="s">
        <v>18</v>
      </c>
      <c r="C79" s="4" t="s">
        <v>16</v>
      </c>
      <c r="D79" s="4" t="n">
        <v>5</v>
      </c>
      <c r="E79" s="4" t="n">
        <v>6.73</v>
      </c>
      <c r="F79" s="11" t="n">
        <f aca="false">ROUND(D79*E79,5)</f>
        <v>33.65</v>
      </c>
      <c r="G79" s="12" t="n">
        <f aca="false">+F79/$F$2</f>
        <v>2.58638117965602E-005</v>
      </c>
      <c r="H79" s="4" t="n">
        <v>100</v>
      </c>
      <c r="I79" s="13" t="n">
        <f aca="false">+G79*H79</f>
        <v>0.00258638117965602</v>
      </c>
    </row>
    <row r="80" customFormat="false" ht="15" hidden="false" customHeight="false" outlineLevel="0" collapsed="false">
      <c r="A80" s="3" t="n">
        <v>77</v>
      </c>
      <c r="B80" s="4" t="s">
        <v>23</v>
      </c>
      <c r="C80" s="4" t="s">
        <v>16</v>
      </c>
      <c r="D80" s="4" t="n">
        <v>4.5</v>
      </c>
      <c r="E80" s="4" t="n">
        <v>185.54</v>
      </c>
      <c r="F80" s="11" t="n">
        <f aca="false">ROUND(D80*E80,5)</f>
        <v>834.93</v>
      </c>
      <c r="G80" s="12" t="n">
        <f aca="false">+F80/$F$2</f>
        <v>0.000641737663693969</v>
      </c>
      <c r="H80" s="4" t="n">
        <v>94.692</v>
      </c>
      <c r="I80" s="13" t="n">
        <f aca="false">+G80*H80</f>
        <v>0.0607674228505093</v>
      </c>
    </row>
    <row r="81" customFormat="false" ht="15" hidden="false" customHeight="false" outlineLevel="0" collapsed="false">
      <c r="A81" s="3" t="n">
        <v>78</v>
      </c>
      <c r="B81" s="4" t="s">
        <v>19</v>
      </c>
      <c r="C81" s="4" t="s">
        <v>13</v>
      </c>
      <c r="D81" s="4" t="n">
        <v>40</v>
      </c>
      <c r="E81" s="4" t="n">
        <v>15.18</v>
      </c>
      <c r="F81" s="11" t="n">
        <f aca="false">ROUND(D81*E81,5)</f>
        <v>607.2</v>
      </c>
      <c r="G81" s="12" t="n">
        <f aca="false">+F81/$F$2</f>
        <v>0.000466701531140309</v>
      </c>
      <c r="H81" s="4" t="n">
        <v>99.656</v>
      </c>
      <c r="I81" s="13" t="n">
        <f aca="false">+G81*H81</f>
        <v>0.0465096077873186</v>
      </c>
    </row>
    <row r="82" customFormat="false" ht="15" hidden="false" customHeight="false" outlineLevel="0" collapsed="false">
      <c r="A82" s="3" t="n">
        <v>79</v>
      </c>
      <c r="B82" s="4" t="s">
        <v>37</v>
      </c>
      <c r="C82" s="4" t="s">
        <v>27</v>
      </c>
      <c r="D82" s="4" t="n">
        <v>4</v>
      </c>
      <c r="E82" s="4" t="n">
        <v>93.19</v>
      </c>
      <c r="F82" s="11" t="n">
        <f aca="false">ROUND(D82*E82,5)</f>
        <v>372.76</v>
      </c>
      <c r="G82" s="12" t="n">
        <f aca="false">+F82/$F$2</f>
        <v>0.000286508008478033</v>
      </c>
      <c r="H82" s="4" t="n">
        <v>44.08</v>
      </c>
      <c r="I82" s="13" t="n">
        <f aca="false">+G82*H82</f>
        <v>0.0126292730137117</v>
      </c>
    </row>
    <row r="83" customFormat="false" ht="15" hidden="false" customHeight="false" outlineLevel="0" collapsed="false">
      <c r="A83" s="3" t="n">
        <v>80</v>
      </c>
      <c r="B83" s="4" t="s">
        <v>72</v>
      </c>
      <c r="C83" s="4" t="s">
        <v>27</v>
      </c>
      <c r="D83" s="4" t="n">
        <v>16</v>
      </c>
      <c r="E83" s="4" t="n">
        <v>90.46</v>
      </c>
      <c r="F83" s="11" t="n">
        <f aca="false">ROUND(D83*E83,5)</f>
        <v>1447.36</v>
      </c>
      <c r="G83" s="12" t="n">
        <f aca="false">+F83/$F$2</f>
        <v>0.00111245903839137</v>
      </c>
      <c r="H83" s="4" t="n">
        <v>62.438</v>
      </c>
      <c r="I83" s="13" t="n">
        <f aca="false">+G83*H83</f>
        <v>0.0694597174390801</v>
      </c>
    </row>
    <row r="84" customFormat="false" ht="15" hidden="false" customHeight="false" outlineLevel="0" collapsed="false">
      <c r="A84" s="3" t="n">
        <v>81</v>
      </c>
      <c r="B84" s="4" t="s">
        <v>73</v>
      </c>
      <c r="C84" s="4" t="s">
        <v>27</v>
      </c>
      <c r="D84" s="4" t="n">
        <v>5</v>
      </c>
      <c r="E84" s="4" t="n">
        <v>158.82</v>
      </c>
      <c r="F84" s="11" t="n">
        <f aca="false">ROUND(D84*E84,5)</f>
        <v>794.1</v>
      </c>
      <c r="G84" s="12" t="n">
        <f aca="false">+F84/$F$2</f>
        <v>0.000610355213897429</v>
      </c>
      <c r="H84" s="4" t="n">
        <v>47.668</v>
      </c>
      <c r="I84" s="13" t="n">
        <f aca="false">+G84*H84</f>
        <v>0.0290944123360627</v>
      </c>
    </row>
    <row r="85" customFormat="false" ht="15" hidden="false" customHeight="false" outlineLevel="0" collapsed="false">
      <c r="A85" s="3" t="n">
        <v>82</v>
      </c>
      <c r="B85" s="4" t="s">
        <v>33</v>
      </c>
      <c r="C85" s="4" t="s">
        <v>34</v>
      </c>
      <c r="D85" s="4" t="n">
        <v>4</v>
      </c>
      <c r="E85" s="4" t="n">
        <v>27.69</v>
      </c>
      <c r="F85" s="11" t="n">
        <f aca="false">ROUND(D85*E85,5)</f>
        <v>110.76</v>
      </c>
      <c r="G85" s="12" t="n">
        <f aca="false">+F85/$F$2</f>
        <v>8.51315243562262E-005</v>
      </c>
      <c r="H85" s="4" t="n">
        <v>46.816</v>
      </c>
      <c r="I85" s="13" t="n">
        <f aca="false">+G85*H85</f>
        <v>0.00398551744426109</v>
      </c>
    </row>
    <row r="86" customFormat="false" ht="15" hidden="false" customHeight="false" outlineLevel="0" collapsed="false">
      <c r="A86" s="3" t="n">
        <v>83</v>
      </c>
      <c r="B86" s="4" t="s">
        <v>74</v>
      </c>
      <c r="C86" s="4" t="s">
        <v>27</v>
      </c>
      <c r="D86" s="4" t="n">
        <v>4</v>
      </c>
      <c r="E86" s="4" t="n">
        <v>749.53</v>
      </c>
      <c r="F86" s="11" t="n">
        <f aca="false">ROUND(D86*E86,5)</f>
        <v>2998.12</v>
      </c>
      <c r="G86" s="12" t="n">
        <f aca="false">+F86/$F$2</f>
        <v>0.00230439261288271</v>
      </c>
      <c r="H86" s="4" t="n">
        <v>41.626</v>
      </c>
      <c r="I86" s="13" t="n">
        <f aca="false">+G86*H86</f>
        <v>0.0959226469038557</v>
      </c>
    </row>
    <row r="87" customFormat="false" ht="15" hidden="false" customHeight="false" outlineLevel="0" collapsed="false">
      <c r="A87" s="3" t="n">
        <v>84</v>
      </c>
      <c r="B87" s="4" t="s">
        <v>12</v>
      </c>
      <c r="C87" s="4" t="s">
        <v>13</v>
      </c>
      <c r="D87" s="4" t="n">
        <v>18</v>
      </c>
      <c r="E87" s="4" t="n">
        <v>2.12</v>
      </c>
      <c r="F87" s="11" t="n">
        <f aca="false">ROUND(D87*E87,5)</f>
        <v>38.16</v>
      </c>
      <c r="G87" s="12" t="n">
        <f aca="false">+F87/$F$2</f>
        <v>2.93302543285807E-005</v>
      </c>
      <c r="H87" s="4" t="n">
        <v>100</v>
      </c>
      <c r="I87" s="13" t="n">
        <f aca="false">+G87*H87</f>
        <v>0.00293302543285807</v>
      </c>
    </row>
    <row r="88" customFormat="false" ht="15" hidden="false" customHeight="false" outlineLevel="0" collapsed="false">
      <c r="A88" s="3" t="n">
        <v>85</v>
      </c>
      <c r="B88" s="4" t="s">
        <v>14</v>
      </c>
      <c r="C88" s="4" t="s">
        <v>13</v>
      </c>
      <c r="D88" s="4" t="n">
        <v>10</v>
      </c>
      <c r="E88" s="4" t="n">
        <v>1.19</v>
      </c>
      <c r="F88" s="11" t="n">
        <f aca="false">ROUND(D88*E88,5)</f>
        <v>11.9</v>
      </c>
      <c r="G88" s="12" t="n">
        <f aca="false">+F88/$F$2</f>
        <v>9.14648916431105E-006</v>
      </c>
      <c r="H88" s="4" t="n">
        <v>100</v>
      </c>
      <c r="I88" s="13" t="n">
        <f aca="false">+G88*H88</f>
        <v>0.000914648916431105</v>
      </c>
    </row>
    <row r="89" customFormat="false" ht="15" hidden="false" customHeight="false" outlineLevel="0" collapsed="false">
      <c r="A89" s="3" t="n">
        <v>86</v>
      </c>
      <c r="B89" s="4" t="s">
        <v>15</v>
      </c>
      <c r="C89" s="4" t="s">
        <v>16</v>
      </c>
      <c r="D89" s="4" t="n">
        <v>11.25</v>
      </c>
      <c r="E89" s="4" t="n">
        <v>10.44</v>
      </c>
      <c r="F89" s="11" t="n">
        <f aca="false">ROUND(D89*E89,5)</f>
        <v>117.45</v>
      </c>
      <c r="G89" s="12" t="n">
        <f aca="false">+F89/$F$2</f>
        <v>9.02735422141457E-005</v>
      </c>
      <c r="H89" s="4" t="n">
        <v>86.44</v>
      </c>
      <c r="I89" s="13" t="n">
        <f aca="false">+G89*H89</f>
        <v>0.00780324498899075</v>
      </c>
    </row>
    <row r="90" customFormat="false" ht="15" hidden="false" customHeight="false" outlineLevel="0" collapsed="false">
      <c r="A90" s="3" t="n">
        <v>87</v>
      </c>
      <c r="B90" s="4" t="s">
        <v>17</v>
      </c>
      <c r="C90" s="4" t="s">
        <v>16</v>
      </c>
      <c r="D90" s="4" t="n">
        <v>1.25</v>
      </c>
      <c r="E90" s="4" t="n">
        <v>26.77</v>
      </c>
      <c r="F90" s="11" t="n">
        <f aca="false">ROUND(D90*E90,5)</f>
        <v>33.4625</v>
      </c>
      <c r="G90" s="12" t="n">
        <f aca="false">+F90/$F$2</f>
        <v>2.57196969462822E-005</v>
      </c>
      <c r="H90" s="4" t="n">
        <v>88.9</v>
      </c>
      <c r="I90" s="13" t="n">
        <f aca="false">+G90*H90</f>
        <v>0.00228648105852449</v>
      </c>
    </row>
    <row r="91" customFormat="false" ht="15" hidden="false" customHeight="false" outlineLevel="0" collapsed="false">
      <c r="A91" s="3" t="n">
        <v>88</v>
      </c>
      <c r="B91" s="4" t="s">
        <v>19</v>
      </c>
      <c r="C91" s="4" t="s">
        <v>13</v>
      </c>
      <c r="D91" s="4" t="n">
        <v>30.76</v>
      </c>
      <c r="E91" s="4" t="n">
        <v>15.18</v>
      </c>
      <c r="F91" s="11" t="n">
        <f aca="false">ROUND(D91*E91,5)</f>
        <v>466.9368</v>
      </c>
      <c r="G91" s="12" t="n">
        <f aca="false">+F91/$F$2</f>
        <v>0.000358893477446897</v>
      </c>
      <c r="H91" s="4" t="n">
        <v>99.656</v>
      </c>
      <c r="I91" s="13" t="n">
        <f aca="false">+G91*H91</f>
        <v>0.035765888388448</v>
      </c>
    </row>
    <row r="92" customFormat="false" ht="15" hidden="false" customHeight="false" outlineLevel="0" collapsed="false">
      <c r="A92" s="3" t="n">
        <v>89</v>
      </c>
      <c r="B92" s="4" t="s">
        <v>20</v>
      </c>
      <c r="C92" s="4" t="s">
        <v>21</v>
      </c>
      <c r="D92" s="4" t="n">
        <v>8</v>
      </c>
      <c r="E92" s="4" t="n">
        <v>2.41</v>
      </c>
      <c r="F92" s="11" t="n">
        <f aca="false">ROUND(D92*E92,5)</f>
        <v>19.28</v>
      </c>
      <c r="G92" s="12" t="n">
        <f aca="false">+F92/$F$2</f>
        <v>1.48188496712535E-005</v>
      </c>
      <c r="H92" s="4" t="n">
        <v>96.088</v>
      </c>
      <c r="I92" s="13" t="n">
        <f aca="false">+G92*H92</f>
        <v>0.00142391362721141</v>
      </c>
    </row>
    <row r="93" customFormat="false" ht="15" hidden="false" customHeight="false" outlineLevel="0" collapsed="false">
      <c r="A93" s="3" t="n">
        <v>90</v>
      </c>
      <c r="B93" s="4" t="s">
        <v>41</v>
      </c>
      <c r="C93" s="4" t="s">
        <v>16</v>
      </c>
      <c r="D93" s="4" t="n">
        <v>6.48</v>
      </c>
      <c r="E93" s="4" t="n">
        <v>139.52</v>
      </c>
      <c r="F93" s="11" t="n">
        <f aca="false">ROUND(D93*E93,5)</f>
        <v>904.0896</v>
      </c>
      <c r="G93" s="12" t="n">
        <f aca="false">+F93/$F$2</f>
        <v>0.000694894599156833</v>
      </c>
      <c r="H93" s="4" t="n">
        <v>95.232</v>
      </c>
      <c r="I93" s="13" t="n">
        <f aca="false">+G93*H93</f>
        <v>0.0661762024669035</v>
      </c>
    </row>
    <row r="94" customFormat="false" ht="15" hidden="false" customHeight="false" outlineLevel="0" collapsed="false">
      <c r="A94" s="3" t="n">
        <v>91</v>
      </c>
      <c r="B94" s="4" t="s">
        <v>23</v>
      </c>
      <c r="C94" s="4" t="s">
        <v>16</v>
      </c>
      <c r="D94" s="4" t="n">
        <v>3.008</v>
      </c>
      <c r="E94" s="4" t="n">
        <v>185.54</v>
      </c>
      <c r="F94" s="11" t="n">
        <f aca="false">ROUND(D94*E94,5)</f>
        <v>558.10432</v>
      </c>
      <c r="G94" s="12" t="n">
        <f aca="false">+F94/$F$2</f>
        <v>0.000428965976086991</v>
      </c>
      <c r="H94" s="4" t="n">
        <v>94.692</v>
      </c>
      <c r="I94" s="13" t="n">
        <f aca="false">+G94*H94</f>
        <v>0.0406196462076293</v>
      </c>
    </row>
    <row r="95" customFormat="false" ht="15" hidden="false" customHeight="false" outlineLevel="0" collapsed="false">
      <c r="A95" s="3" t="n">
        <v>92</v>
      </c>
      <c r="B95" s="4" t="s">
        <v>24</v>
      </c>
      <c r="C95" s="4" t="s">
        <v>16</v>
      </c>
      <c r="D95" s="4" t="n">
        <v>1.2</v>
      </c>
      <c r="E95" s="4" t="n">
        <v>7.83</v>
      </c>
      <c r="F95" s="11" t="n">
        <f aca="false">ROUND(D95*E95,5)</f>
        <v>9.396</v>
      </c>
      <c r="G95" s="12" t="n">
        <f aca="false">+F95/$F$2</f>
        <v>7.22188337713165E-006</v>
      </c>
      <c r="H95" s="4" t="n">
        <v>72.886</v>
      </c>
      <c r="I95" s="13" t="n">
        <f aca="false">+G95*H95</f>
        <v>0.000526374191825618</v>
      </c>
    </row>
    <row r="96" customFormat="false" ht="15" hidden="false" customHeight="false" outlineLevel="0" collapsed="false">
      <c r="A96" s="3" t="n">
        <v>93</v>
      </c>
      <c r="B96" s="4" t="s">
        <v>25</v>
      </c>
      <c r="C96" s="4" t="s">
        <v>13</v>
      </c>
      <c r="D96" s="4" t="n">
        <v>3.56</v>
      </c>
      <c r="E96" s="4" t="n">
        <v>24.66</v>
      </c>
      <c r="F96" s="11" t="n">
        <f aca="false">ROUND(D96*E96,5)</f>
        <v>87.7896</v>
      </c>
      <c r="G96" s="12" t="n">
        <f aca="false">+F96/$F$2</f>
        <v>6.74761869864875E-005</v>
      </c>
      <c r="H96" s="4" t="n">
        <v>90.534</v>
      </c>
      <c r="I96" s="13" t="n">
        <f aca="false">+G96*H96</f>
        <v>0.00610888911263466</v>
      </c>
    </row>
    <row r="97" customFormat="false" ht="15" hidden="false" customHeight="false" outlineLevel="0" collapsed="false">
      <c r="A97" s="3" t="n">
        <v>94</v>
      </c>
      <c r="B97" s="4" t="s">
        <v>75</v>
      </c>
      <c r="C97" s="4" t="s">
        <v>27</v>
      </c>
      <c r="D97" s="4" t="n">
        <v>1</v>
      </c>
      <c r="E97" s="4" t="n">
        <v>81.56</v>
      </c>
      <c r="F97" s="11" t="n">
        <f aca="false">ROUND(D97*E97,5)</f>
        <v>81.56</v>
      </c>
      <c r="G97" s="12" t="n">
        <f aca="false">+F97/$F$2</f>
        <v>6.26880383395974E-005</v>
      </c>
      <c r="H97" s="4" t="n">
        <v>56.596</v>
      </c>
      <c r="I97" s="13" t="n">
        <f aca="false">+G97*H97</f>
        <v>0.00354789221786786</v>
      </c>
    </row>
    <row r="98" customFormat="false" ht="15" hidden="false" customHeight="false" outlineLevel="0" collapsed="false">
      <c r="A98" s="3" t="n">
        <v>95</v>
      </c>
      <c r="B98" s="4" t="s">
        <v>76</v>
      </c>
      <c r="C98" s="4" t="s">
        <v>27</v>
      </c>
      <c r="D98" s="4" t="n">
        <v>0.5</v>
      </c>
      <c r="E98" s="4" t="n">
        <v>113.66</v>
      </c>
      <c r="F98" s="11" t="n">
        <f aca="false">ROUND(D98*E98,5)</f>
        <v>56.83</v>
      </c>
      <c r="G98" s="12" t="n">
        <f aca="false">+F98/$F$2</f>
        <v>4.36802503535964E-005</v>
      </c>
      <c r="H98" s="4" t="n">
        <v>62.626</v>
      </c>
      <c r="I98" s="13" t="n">
        <f aca="false">+G98*H98</f>
        <v>0.00273551935864433</v>
      </c>
    </row>
    <row r="99" customFormat="false" ht="15" hidden="false" customHeight="false" outlineLevel="0" collapsed="false">
      <c r="A99" s="3" t="n">
        <v>96</v>
      </c>
      <c r="B99" s="4" t="s">
        <v>28</v>
      </c>
      <c r="C99" s="4" t="s">
        <v>13</v>
      </c>
      <c r="D99" s="4" t="n">
        <v>7.48</v>
      </c>
      <c r="E99" s="4" t="n">
        <v>13.97</v>
      </c>
      <c r="F99" s="11" t="n">
        <f aca="false">ROUND(D99*E99,5)</f>
        <v>104.4956</v>
      </c>
      <c r="G99" s="12" t="n">
        <f aca="false">+F99/$F$2</f>
        <v>8.03166279931245E-005</v>
      </c>
      <c r="H99" s="4" t="n">
        <v>97.352</v>
      </c>
      <c r="I99" s="13" t="n">
        <f aca="false">+G99*H99</f>
        <v>0.00781898436838666</v>
      </c>
    </row>
    <row r="100" customFormat="false" ht="15" hidden="false" customHeight="false" outlineLevel="0" collapsed="false">
      <c r="A100" s="3" t="n">
        <v>97</v>
      </c>
      <c r="B100" s="4" t="s">
        <v>36</v>
      </c>
      <c r="C100" s="4" t="s">
        <v>13</v>
      </c>
      <c r="D100" s="4" t="n">
        <v>6.92</v>
      </c>
      <c r="E100" s="4" t="n">
        <v>12.67</v>
      </c>
      <c r="F100" s="11" t="n">
        <f aca="false">ROUND(D100*E100,5)</f>
        <v>87.6764</v>
      </c>
      <c r="G100" s="12" t="n">
        <f aca="false">+F100/$F$2</f>
        <v>6.73891800475464E-005</v>
      </c>
      <c r="H100" s="4" t="n">
        <v>100</v>
      </c>
      <c r="I100" s="13" t="n">
        <f aca="false">+G100*H100</f>
        <v>0.00673891800475464</v>
      </c>
    </row>
    <row r="101" customFormat="false" ht="15" hidden="false" customHeight="false" outlineLevel="0" collapsed="false">
      <c r="A101" s="3" t="n">
        <v>98</v>
      </c>
      <c r="B101" s="4" t="s">
        <v>77</v>
      </c>
      <c r="C101" s="4" t="s">
        <v>78</v>
      </c>
      <c r="D101" s="4" t="n">
        <v>5.1</v>
      </c>
      <c r="E101" s="4" t="n">
        <v>72.41</v>
      </c>
      <c r="F101" s="11" t="n">
        <f aca="false">ROUND(D101*E101,5)</f>
        <v>369.291</v>
      </c>
      <c r="G101" s="12" t="n">
        <f aca="false">+F101/$F$2</f>
        <v>0.000283841691594756</v>
      </c>
      <c r="H101" s="4" t="n">
        <v>99.99</v>
      </c>
      <c r="I101" s="13" t="n">
        <f aca="false">+G101*H101</f>
        <v>0.0283813307425596</v>
      </c>
    </row>
    <row r="102" customFormat="false" ht="15" hidden="false" customHeight="false" outlineLevel="0" collapsed="false">
      <c r="A102" s="3" t="n">
        <v>99</v>
      </c>
      <c r="B102" s="4" t="s">
        <v>79</v>
      </c>
      <c r="C102" s="4" t="s">
        <v>30</v>
      </c>
      <c r="D102" s="4" t="n">
        <v>38.2</v>
      </c>
      <c r="E102" s="4" t="n">
        <v>48.3</v>
      </c>
      <c r="F102" s="11" t="n">
        <f aca="false">ROUND(D102*E102,5)</f>
        <v>1845.06</v>
      </c>
      <c r="G102" s="12" t="n">
        <f aca="false">+F102/$F$2</f>
        <v>0.00141813624348771</v>
      </c>
      <c r="H102" s="4" t="n">
        <v>100</v>
      </c>
      <c r="I102" s="13" t="n">
        <f aca="false">+G102*H102</f>
        <v>0.141813624348771</v>
      </c>
    </row>
    <row r="103" customFormat="false" ht="15" hidden="false" customHeight="false" outlineLevel="0" collapsed="false">
      <c r="A103" s="3" t="n">
        <v>100</v>
      </c>
      <c r="B103" s="4" t="s">
        <v>80</v>
      </c>
      <c r="C103" s="4" t="s">
        <v>27</v>
      </c>
      <c r="D103" s="4" t="n">
        <v>20</v>
      </c>
      <c r="E103" s="4" t="n">
        <v>0.24</v>
      </c>
      <c r="F103" s="11" t="n">
        <f aca="false">ROUND(D103*E103,5)</f>
        <v>4.8</v>
      </c>
      <c r="G103" s="12" t="n">
        <f aca="false">+F103/$F$2</f>
        <v>3.68934016711706E-006</v>
      </c>
      <c r="H103" s="4" t="n">
        <v>100</v>
      </c>
      <c r="I103" s="13" t="n">
        <f aca="false">+G103*H103</f>
        <v>0.000368934016711706</v>
      </c>
    </row>
    <row r="104" customFormat="false" ht="15" hidden="false" customHeight="false" outlineLevel="0" collapsed="false">
      <c r="A104" s="3" t="n">
        <v>101</v>
      </c>
      <c r="B104" s="4" t="s">
        <v>81</v>
      </c>
      <c r="C104" s="4" t="s">
        <v>34</v>
      </c>
      <c r="D104" s="4" t="n">
        <v>2.5</v>
      </c>
      <c r="E104" s="4" t="n">
        <v>5.8</v>
      </c>
      <c r="F104" s="11" t="n">
        <f aca="false">ROUND(D104*E104,5)</f>
        <v>14.5</v>
      </c>
      <c r="G104" s="12" t="n">
        <f aca="false">+F104/$F$2</f>
        <v>1.11448817548328E-005</v>
      </c>
      <c r="H104" s="4" t="n">
        <v>45.884</v>
      </c>
      <c r="I104" s="13" t="n">
        <f aca="false">+G104*H104</f>
        <v>0.000511371754438748</v>
      </c>
    </row>
    <row r="105" customFormat="false" ht="15" hidden="false" customHeight="false" outlineLevel="0" collapsed="false">
      <c r="A105" s="3" t="n">
        <v>102</v>
      </c>
      <c r="B105" s="4" t="s">
        <v>82</v>
      </c>
      <c r="C105" s="4" t="s">
        <v>27</v>
      </c>
      <c r="D105" s="4" t="n">
        <v>1</v>
      </c>
      <c r="E105" s="4" t="n">
        <v>34.57</v>
      </c>
      <c r="F105" s="11" t="n">
        <f aca="false">ROUND(D105*E105,5)</f>
        <v>34.57</v>
      </c>
      <c r="G105" s="12" t="n">
        <f aca="false">+F105/$F$2</f>
        <v>2.6570935328591E-005</v>
      </c>
      <c r="H105" s="4" t="n">
        <v>48.812</v>
      </c>
      <c r="I105" s="13" t="n">
        <f aca="false">+G105*H105</f>
        <v>0.00129698049525918</v>
      </c>
    </row>
    <row r="106" customFormat="false" ht="15" hidden="false" customHeight="false" outlineLevel="0" collapsed="false">
      <c r="A106" s="3" t="n">
        <v>103</v>
      </c>
      <c r="B106" s="4" t="s">
        <v>83</v>
      </c>
      <c r="C106" s="4" t="s">
        <v>34</v>
      </c>
      <c r="D106" s="4" t="n">
        <v>18</v>
      </c>
      <c r="E106" s="4" t="n">
        <v>11.25</v>
      </c>
      <c r="F106" s="11" t="n">
        <f aca="false">ROUND(D106*E106,5)</f>
        <v>202.5</v>
      </c>
      <c r="G106" s="12" t="n">
        <f aca="false">+F106/$F$2</f>
        <v>0.000155644038300251</v>
      </c>
      <c r="H106" s="4" t="n">
        <v>49.9</v>
      </c>
      <c r="I106" s="13" t="n">
        <f aca="false">+G106*H106</f>
        <v>0.00776663751118253</v>
      </c>
    </row>
    <row r="107" customFormat="false" ht="15" hidden="false" customHeight="false" outlineLevel="0" collapsed="false">
      <c r="A107" s="3" t="n">
        <v>104</v>
      </c>
      <c r="B107" s="4" t="s">
        <v>84</v>
      </c>
      <c r="C107" s="4" t="s">
        <v>27</v>
      </c>
      <c r="D107" s="4" t="n">
        <v>1</v>
      </c>
      <c r="E107" s="4" t="n">
        <v>651.03</v>
      </c>
      <c r="F107" s="11" t="n">
        <f aca="false">ROUND(D107*E107,5)</f>
        <v>651.03</v>
      </c>
      <c r="G107" s="12" t="n">
        <f aca="false">+F107/$F$2</f>
        <v>0.000500389818541296</v>
      </c>
      <c r="H107" s="4" t="n">
        <v>40.186</v>
      </c>
      <c r="I107" s="13" t="n">
        <f aca="false">+G107*H107</f>
        <v>0.0201086652479005</v>
      </c>
    </row>
    <row r="108" customFormat="false" ht="15" hidden="false" customHeight="false" outlineLevel="0" collapsed="false">
      <c r="A108" s="3" t="n">
        <v>105</v>
      </c>
      <c r="B108" s="4" t="s">
        <v>85</v>
      </c>
      <c r="C108" s="4" t="s">
        <v>27</v>
      </c>
      <c r="D108" s="4" t="n">
        <v>9</v>
      </c>
      <c r="E108" s="4" t="n">
        <v>41.11</v>
      </c>
      <c r="F108" s="11" t="n">
        <f aca="false">ROUND(D108*E108,5)</f>
        <v>369.99</v>
      </c>
      <c r="G108" s="12" t="n">
        <f aca="false">+F108/$F$2</f>
        <v>0.000284378951756592</v>
      </c>
      <c r="H108" s="4" t="n">
        <v>62.12</v>
      </c>
      <c r="I108" s="13" t="n">
        <f aca="false">+G108*H108</f>
        <v>0.0176656204831195</v>
      </c>
    </row>
    <row r="109" customFormat="false" ht="15" hidden="false" customHeight="false" outlineLevel="0" collapsed="false">
      <c r="A109" s="3" t="n">
        <v>106</v>
      </c>
      <c r="B109" s="4" t="s">
        <v>86</v>
      </c>
      <c r="C109" s="4" t="s">
        <v>27</v>
      </c>
      <c r="D109" s="4" t="n">
        <v>1</v>
      </c>
      <c r="E109" s="4" t="n">
        <v>81.77</v>
      </c>
      <c r="F109" s="11" t="n">
        <f aca="false">ROUND(D109*E109,5)</f>
        <v>81.77</v>
      </c>
      <c r="G109" s="12" t="n">
        <f aca="false">+F109/$F$2</f>
        <v>6.28494469719088E-005</v>
      </c>
      <c r="H109" s="4" t="n">
        <v>43.72</v>
      </c>
      <c r="I109" s="13" t="n">
        <f aca="false">+G109*H109</f>
        <v>0.00274777782161185</v>
      </c>
    </row>
    <row r="110" customFormat="false" ht="15" hidden="false" customHeight="false" outlineLevel="0" collapsed="false">
      <c r="A110" s="3" t="n">
        <v>107</v>
      </c>
      <c r="B110" s="4" t="s">
        <v>87</v>
      </c>
      <c r="C110" s="4" t="s">
        <v>34</v>
      </c>
      <c r="D110" s="4" t="n">
        <v>4</v>
      </c>
      <c r="E110" s="4" t="n">
        <v>56</v>
      </c>
      <c r="F110" s="11" t="n">
        <f aca="false">ROUND(D110*E110,5)</f>
        <v>224</v>
      </c>
      <c r="G110" s="12" t="n">
        <f aca="false">+F110/$F$2</f>
        <v>0.000172169207798796</v>
      </c>
      <c r="H110" s="4" t="n">
        <v>43.118</v>
      </c>
      <c r="I110" s="13" t="n">
        <f aca="false">+G110*H110</f>
        <v>0.0074235919018685</v>
      </c>
    </row>
    <row r="111" customFormat="false" ht="15" hidden="false" customHeight="false" outlineLevel="0" collapsed="false">
      <c r="A111" s="3" t="n">
        <v>108</v>
      </c>
      <c r="B111" s="4" t="s">
        <v>40</v>
      </c>
      <c r="C111" s="4" t="s">
        <v>13</v>
      </c>
      <c r="D111" s="4" t="n">
        <v>1</v>
      </c>
      <c r="E111" s="4" t="n">
        <v>125.2</v>
      </c>
      <c r="F111" s="11" t="n">
        <f aca="false">ROUND(D111*E111,5)</f>
        <v>125.2</v>
      </c>
      <c r="G111" s="12" t="n">
        <f aca="false">+F111/$F$2</f>
        <v>9.62302893589701E-005</v>
      </c>
      <c r="H111" s="4" t="n">
        <v>44.86</v>
      </c>
      <c r="I111" s="13" t="n">
        <f aca="false">+G111*H111</f>
        <v>0.0043168907806434</v>
      </c>
    </row>
    <row r="112" customFormat="false" ht="15" hidden="false" customHeight="false" outlineLevel="0" collapsed="false">
      <c r="A112" s="3" t="n">
        <v>109</v>
      </c>
      <c r="B112" s="4" t="s">
        <v>88</v>
      </c>
      <c r="C112" s="4" t="s">
        <v>27</v>
      </c>
      <c r="D112" s="4" t="n">
        <v>1</v>
      </c>
      <c r="E112" s="4" t="n">
        <v>12.92</v>
      </c>
      <c r="F112" s="11" t="n">
        <f aca="false">ROUND(D112*E112,5)</f>
        <v>12.92</v>
      </c>
      <c r="G112" s="12" t="n">
        <f aca="false">+F112/$F$2</f>
        <v>9.93047394982343E-006</v>
      </c>
      <c r="H112" s="4" t="n">
        <v>50.028</v>
      </c>
      <c r="I112" s="13" t="n">
        <f aca="false">+G112*H112</f>
        <v>0.000496801750761766</v>
      </c>
    </row>
    <row r="113" customFormat="false" ht="15" hidden="false" customHeight="false" outlineLevel="0" collapsed="false">
      <c r="A113" s="3" t="n">
        <v>110</v>
      </c>
      <c r="B113" s="4" t="s">
        <v>12</v>
      </c>
      <c r="C113" s="4" t="s">
        <v>13</v>
      </c>
      <c r="D113" s="4" t="n">
        <v>48</v>
      </c>
      <c r="E113" s="4" t="n">
        <v>2.12</v>
      </c>
      <c r="F113" s="11" t="n">
        <f aca="false">ROUND(D113*E113,5)</f>
        <v>101.76</v>
      </c>
      <c r="G113" s="12" t="n">
        <f aca="false">+F113/$F$2</f>
        <v>7.82140115428817E-005</v>
      </c>
      <c r="H113" s="4" t="n">
        <v>100</v>
      </c>
      <c r="I113" s="13" t="n">
        <f aca="false">+G113*H113</f>
        <v>0.00782140115428818</v>
      </c>
    </row>
    <row r="114" customFormat="false" ht="15" hidden="false" customHeight="false" outlineLevel="0" collapsed="false">
      <c r="A114" s="3" t="n">
        <v>111</v>
      </c>
      <c r="B114" s="4" t="s">
        <v>14</v>
      </c>
      <c r="C114" s="4" t="s">
        <v>13</v>
      </c>
      <c r="D114" s="4" t="n">
        <v>23.87</v>
      </c>
      <c r="E114" s="4" t="n">
        <v>1.19</v>
      </c>
      <c r="F114" s="11" t="n">
        <f aca="false">ROUND(D114*E114,5)</f>
        <v>28.4053</v>
      </c>
      <c r="G114" s="12" t="n">
        <f aca="false">+F114/$F$2</f>
        <v>2.18326696352105E-005</v>
      </c>
      <c r="H114" s="4" t="n">
        <v>100</v>
      </c>
      <c r="I114" s="13" t="n">
        <f aca="false">+G114*H114</f>
        <v>0.00218326696352105</v>
      </c>
    </row>
    <row r="115" customFormat="false" ht="15" hidden="false" customHeight="false" outlineLevel="0" collapsed="false">
      <c r="A115" s="3" t="n">
        <v>112</v>
      </c>
      <c r="B115" s="4" t="s">
        <v>18</v>
      </c>
      <c r="C115" s="4" t="s">
        <v>16</v>
      </c>
      <c r="D115" s="4" t="n">
        <v>52.514</v>
      </c>
      <c r="E115" s="4" t="n">
        <v>6.73</v>
      </c>
      <c r="F115" s="11" t="n">
        <f aca="false">ROUND(D115*E115,5)</f>
        <v>353.41922</v>
      </c>
      <c r="G115" s="12" t="n">
        <f aca="false">+F115/$F$2</f>
        <v>0.000271642442536913</v>
      </c>
      <c r="H115" s="4" t="n">
        <v>100</v>
      </c>
      <c r="I115" s="13" t="n">
        <f aca="false">+G115*H115</f>
        <v>0.0271642442536913</v>
      </c>
    </row>
    <row r="116" customFormat="false" ht="15" hidden="false" customHeight="false" outlineLevel="0" collapsed="false">
      <c r="A116" s="3" t="n">
        <v>113</v>
      </c>
      <c r="B116" s="4" t="s">
        <v>25</v>
      </c>
      <c r="C116" s="4" t="s">
        <v>13</v>
      </c>
      <c r="D116" s="4" t="n">
        <v>22.575</v>
      </c>
      <c r="E116" s="4" t="n">
        <v>24.66</v>
      </c>
      <c r="F116" s="11" t="n">
        <f aca="false">ROUND(D116*E116,5)</f>
        <v>556.6995</v>
      </c>
      <c r="G116" s="12" t="n">
        <f aca="false">+F116/$F$2</f>
        <v>0.00042788621382583</v>
      </c>
      <c r="H116" s="4" t="n">
        <v>90.534</v>
      </c>
      <c r="I116" s="13" t="n">
        <f aca="false">+G116*H116</f>
        <v>0.0387382504825077</v>
      </c>
    </row>
    <row r="117" customFormat="false" ht="15" hidden="false" customHeight="false" outlineLevel="0" collapsed="false">
      <c r="A117" s="3" t="n">
        <v>114</v>
      </c>
      <c r="B117" s="4" t="s">
        <v>23</v>
      </c>
      <c r="C117" s="4" t="s">
        <v>16</v>
      </c>
      <c r="D117" s="4" t="n">
        <v>11.577</v>
      </c>
      <c r="E117" s="4" t="n">
        <v>185.54</v>
      </c>
      <c r="F117" s="11" t="n">
        <f aca="false">ROUND(D117*E117,5)</f>
        <v>2147.99658</v>
      </c>
      <c r="G117" s="12" t="n">
        <f aca="false">+F117/$F$2</f>
        <v>0.00165097709613002</v>
      </c>
      <c r="H117" s="4" t="n">
        <v>94.692</v>
      </c>
      <c r="I117" s="13" t="n">
        <f aca="false">+G117*H117</f>
        <v>0.156334323186744</v>
      </c>
    </row>
    <row r="118" customFormat="false" ht="15" hidden="false" customHeight="false" outlineLevel="0" collapsed="false">
      <c r="A118" s="3" t="n">
        <v>115</v>
      </c>
      <c r="B118" s="4" t="s">
        <v>19</v>
      </c>
      <c r="C118" s="4" t="s">
        <v>13</v>
      </c>
      <c r="D118" s="4" t="n">
        <v>122.92</v>
      </c>
      <c r="E118" s="4" t="n">
        <v>15.18</v>
      </c>
      <c r="F118" s="11" t="n">
        <f aca="false">ROUND(D118*E118,5)</f>
        <v>1865.9256</v>
      </c>
      <c r="G118" s="12" t="n">
        <f aca="false">+F118/$F$2</f>
        <v>0.00143417380519417</v>
      </c>
      <c r="H118" s="4" t="n">
        <v>99.656</v>
      </c>
      <c r="I118" s="13" t="n">
        <f aca="false">+G118*H118</f>
        <v>0.14292402473043</v>
      </c>
    </row>
    <row r="119" customFormat="false" ht="15" hidden="false" customHeight="false" outlineLevel="0" collapsed="false">
      <c r="A119" s="3" t="n">
        <v>116</v>
      </c>
      <c r="B119" s="4" t="s">
        <v>28</v>
      </c>
      <c r="C119" s="4" t="s">
        <v>13</v>
      </c>
      <c r="D119" s="4" t="n">
        <v>46.72</v>
      </c>
      <c r="E119" s="4" t="n">
        <v>13.97</v>
      </c>
      <c r="F119" s="11" t="n">
        <f aca="false">ROUND(D119*E119,5)</f>
        <v>652.6784</v>
      </c>
      <c r="G119" s="12" t="n">
        <f aca="false">+F119/$F$2</f>
        <v>0.000501656799443687</v>
      </c>
      <c r="H119" s="4" t="n">
        <v>97.352</v>
      </c>
      <c r="I119" s="13" t="n">
        <f aca="false">+G119*H119</f>
        <v>0.0488372927394418</v>
      </c>
    </row>
    <row r="120" customFormat="false" ht="15" hidden="false" customHeight="false" outlineLevel="0" collapsed="false">
      <c r="A120" s="3" t="n">
        <v>117</v>
      </c>
      <c r="B120" s="4" t="s">
        <v>36</v>
      </c>
      <c r="C120" s="4" t="s">
        <v>13</v>
      </c>
      <c r="D120" s="4" t="n">
        <v>17.28</v>
      </c>
      <c r="E120" s="4" t="n">
        <v>12.67</v>
      </c>
      <c r="F120" s="11" t="n">
        <f aca="false">ROUND(D120*E120,5)</f>
        <v>218.9376</v>
      </c>
      <c r="G120" s="12" t="n">
        <f aca="false">+F120/$F$2</f>
        <v>0.000168278183702544</v>
      </c>
      <c r="H120" s="4" t="n">
        <v>100</v>
      </c>
      <c r="I120" s="13" t="n">
        <f aca="false">+G120*H120</f>
        <v>0.0168278183702544</v>
      </c>
    </row>
    <row r="121" customFormat="false" ht="15" hidden="false" customHeight="false" outlineLevel="0" collapsed="false">
      <c r="A121" s="3" t="n">
        <v>118</v>
      </c>
      <c r="B121" s="4" t="s">
        <v>37</v>
      </c>
      <c r="C121" s="4" t="s">
        <v>27</v>
      </c>
      <c r="D121" s="4" t="n">
        <v>3</v>
      </c>
      <c r="E121" s="4" t="n">
        <v>93.19</v>
      </c>
      <c r="F121" s="11" t="n">
        <f aca="false">ROUND(D121*E121,5)</f>
        <v>279.57</v>
      </c>
      <c r="G121" s="12" t="n">
        <f aca="false">+F121/$F$2</f>
        <v>0.000214881006358524</v>
      </c>
      <c r="H121" s="4" t="n">
        <v>44.08</v>
      </c>
      <c r="I121" s="13" t="n">
        <f aca="false">+G121*H121</f>
        <v>0.00947195476028376</v>
      </c>
    </row>
    <row r="122" customFormat="false" ht="15" hidden="false" customHeight="false" outlineLevel="0" collapsed="false">
      <c r="A122" s="3" t="n">
        <v>119</v>
      </c>
      <c r="B122" s="4" t="s">
        <v>20</v>
      </c>
      <c r="C122" s="4" t="s">
        <v>21</v>
      </c>
      <c r="D122" s="4" t="n">
        <v>644.16</v>
      </c>
      <c r="E122" s="4" t="n">
        <v>2.41</v>
      </c>
      <c r="F122" s="11" t="n">
        <f aca="false">ROUND(D122*E122,5)</f>
        <v>1552.4256</v>
      </c>
      <c r="G122" s="12" t="n">
        <f aca="false">+F122/$F$2</f>
        <v>0.00119321377552933</v>
      </c>
      <c r="H122" s="4" t="n">
        <v>96.088</v>
      </c>
      <c r="I122" s="13" t="n">
        <f aca="false">+G122*H122</f>
        <v>0.114653525263063</v>
      </c>
    </row>
    <row r="123" customFormat="false" ht="15" hidden="false" customHeight="false" outlineLevel="0" collapsed="false">
      <c r="A123" s="3" t="n">
        <v>120</v>
      </c>
      <c r="B123" s="4" t="s">
        <v>38</v>
      </c>
      <c r="C123" s="4" t="s">
        <v>13</v>
      </c>
      <c r="D123" s="4" t="n">
        <v>46.68</v>
      </c>
      <c r="E123" s="4" t="n">
        <v>4.11</v>
      </c>
      <c r="F123" s="11" t="n">
        <f aca="false">ROUND(D123*E123,5)</f>
        <v>191.8548</v>
      </c>
      <c r="G123" s="12" t="n">
        <f aca="false">+F123/$F$2</f>
        <v>0.000147462004144627</v>
      </c>
      <c r="H123" s="4" t="n">
        <v>91.05</v>
      </c>
      <c r="I123" s="13" t="n">
        <f aca="false">+G123*H123</f>
        <v>0.0134264154773683</v>
      </c>
    </row>
    <row r="124" customFormat="false" ht="15" hidden="false" customHeight="false" outlineLevel="0" collapsed="false">
      <c r="A124" s="3" t="n">
        <v>121</v>
      </c>
      <c r="B124" s="4" t="s">
        <v>39</v>
      </c>
      <c r="C124" s="4" t="s">
        <v>34</v>
      </c>
      <c r="D124" s="4" t="n">
        <v>24.5</v>
      </c>
      <c r="E124" s="4" t="n">
        <v>50.15</v>
      </c>
      <c r="F124" s="11" t="n">
        <f aca="false">ROUND(D124*E124,5)</f>
        <v>1228.675</v>
      </c>
      <c r="G124" s="12" t="n">
        <f aca="false">+F124/$F$2</f>
        <v>0.000944375006215116</v>
      </c>
      <c r="H124" s="4" t="n">
        <v>77.138</v>
      </c>
      <c r="I124" s="13" t="n">
        <f aca="false">+G124*H124</f>
        <v>0.0728471992294216</v>
      </c>
    </row>
    <row r="125" customFormat="false" ht="15" hidden="false" customHeight="false" outlineLevel="0" collapsed="false">
      <c r="A125" s="3" t="n">
        <v>122</v>
      </c>
      <c r="B125" s="4" t="s">
        <v>40</v>
      </c>
      <c r="C125" s="4" t="s">
        <v>13</v>
      </c>
      <c r="D125" s="4" t="n">
        <v>2</v>
      </c>
      <c r="E125" s="4" t="n">
        <v>125.2</v>
      </c>
      <c r="F125" s="11" t="n">
        <f aca="false">ROUND(D125*E125,5)</f>
        <v>250.4</v>
      </c>
      <c r="G125" s="12" t="n">
        <f aca="false">+F125/$F$2</f>
        <v>0.00019246057871794</v>
      </c>
      <c r="H125" s="4" t="n">
        <v>44.86</v>
      </c>
      <c r="I125" s="13" t="n">
        <f aca="false">+G125*H125</f>
        <v>0.0086337815612868</v>
      </c>
    </row>
    <row r="126" customFormat="false" ht="15" hidden="false" customHeight="false" outlineLevel="0" collapsed="false">
      <c r="A126" s="3" t="n">
        <v>123</v>
      </c>
      <c r="B126" s="4" t="s">
        <v>41</v>
      </c>
      <c r="C126" s="4" t="s">
        <v>16</v>
      </c>
      <c r="D126" s="4" t="n">
        <v>3.675</v>
      </c>
      <c r="E126" s="4" t="n">
        <v>139.52</v>
      </c>
      <c r="F126" s="11" t="n">
        <f aca="false">ROUND(D126*E126,5)</f>
        <v>512.736</v>
      </c>
      <c r="G126" s="12" t="n">
        <f aca="false">+F126/$F$2</f>
        <v>0.000394095316651445</v>
      </c>
      <c r="H126" s="4" t="n">
        <v>95.232</v>
      </c>
      <c r="I126" s="13" t="n">
        <f aca="false">+G126*H126</f>
        <v>0.0375304851953504</v>
      </c>
    </row>
    <row r="127" customFormat="false" ht="15" hidden="false" customHeight="false" outlineLevel="0" collapsed="false">
      <c r="A127" s="3" t="n">
        <v>124</v>
      </c>
      <c r="B127" s="4" t="s">
        <v>42</v>
      </c>
      <c r="C127" s="4" t="s">
        <v>16</v>
      </c>
      <c r="D127" s="4" t="n">
        <v>0.3135</v>
      </c>
      <c r="E127" s="4" t="n">
        <v>223.18</v>
      </c>
      <c r="F127" s="11" t="n">
        <f aca="false">ROUND(D127*E127,5)</f>
        <v>69.96693</v>
      </c>
      <c r="G127" s="12" t="n">
        <f aca="false">+F127/$F$2</f>
        <v>5.37774594205975E-005</v>
      </c>
      <c r="H127" s="4" t="n">
        <v>94.714</v>
      </c>
      <c r="I127" s="13" t="n">
        <f aca="false">+G127*H127</f>
        <v>0.00509347829156247</v>
      </c>
    </row>
    <row r="128" customFormat="false" ht="15" hidden="false" customHeight="false" outlineLevel="0" collapsed="false">
      <c r="A128" s="3" t="n">
        <v>125</v>
      </c>
      <c r="B128" s="4" t="s">
        <v>43</v>
      </c>
      <c r="C128" s="4" t="s">
        <v>16</v>
      </c>
      <c r="D128" s="4" t="n">
        <v>1.1025</v>
      </c>
      <c r="E128" s="4" t="n">
        <v>170.58</v>
      </c>
      <c r="F128" s="11" t="n">
        <f aca="false">ROUND(D128*E128,5)</f>
        <v>188.06445</v>
      </c>
      <c r="G128" s="12" t="n">
        <f aca="false">+F128/$F$2</f>
        <v>0.000144548693623287</v>
      </c>
      <c r="H128" s="4" t="n">
        <v>93.524</v>
      </c>
      <c r="I128" s="13" t="n">
        <f aca="false">+G128*H128</f>
        <v>0.0135187720224243</v>
      </c>
    </row>
    <row r="129" customFormat="false" ht="15" hidden="false" customHeight="false" outlineLevel="0" collapsed="false">
      <c r="A129" s="3" t="n">
        <v>126</v>
      </c>
      <c r="B129" s="4" t="s">
        <v>83</v>
      </c>
      <c r="C129" s="4" t="s">
        <v>34</v>
      </c>
      <c r="D129" s="4" t="n">
        <v>1.5</v>
      </c>
      <c r="E129" s="4" t="n">
        <v>11.25</v>
      </c>
      <c r="F129" s="11" t="n">
        <f aca="false">ROUND(D129*E129,5)</f>
        <v>16.875</v>
      </c>
      <c r="G129" s="12" t="n">
        <f aca="false">+F129/$F$2</f>
        <v>1.29703365250209E-005</v>
      </c>
      <c r="H129" s="4" t="n">
        <v>49.9</v>
      </c>
      <c r="I129" s="13" t="n">
        <f aca="false">+G129*H129</f>
        <v>0.000647219792598544</v>
      </c>
    </row>
    <row r="130" customFormat="false" ht="15" hidden="false" customHeight="false" outlineLevel="0" collapsed="false">
      <c r="A130" s="3" t="n">
        <v>127</v>
      </c>
      <c r="B130" s="4" t="s">
        <v>84</v>
      </c>
      <c r="C130" s="4" t="s">
        <v>27</v>
      </c>
      <c r="D130" s="4" t="n">
        <v>4</v>
      </c>
      <c r="E130" s="4" t="n">
        <v>651.03</v>
      </c>
      <c r="F130" s="11" t="n">
        <f aca="false">ROUND(D130*E130,5)</f>
        <v>2604.12</v>
      </c>
      <c r="G130" s="12" t="n">
        <f aca="false">+F130/$F$2</f>
        <v>0.00200155927416519</v>
      </c>
      <c r="H130" s="4" t="n">
        <v>40.186</v>
      </c>
      <c r="I130" s="13" t="n">
        <f aca="false">+G130*H130</f>
        <v>0.0804346609916021</v>
      </c>
    </row>
    <row r="131" customFormat="false" ht="15" hidden="false" customHeight="false" outlineLevel="0" collapsed="false">
      <c r="A131" s="3" t="n">
        <v>128</v>
      </c>
      <c r="B131" s="4" t="s">
        <v>85</v>
      </c>
      <c r="C131" s="4" t="s">
        <v>27</v>
      </c>
      <c r="D131" s="4" t="n">
        <v>22</v>
      </c>
      <c r="E131" s="4" t="n">
        <v>41.11</v>
      </c>
      <c r="F131" s="11" t="n">
        <f aca="false">ROUND(D131*E131,5)</f>
        <v>904.42</v>
      </c>
      <c r="G131" s="12" t="n">
        <f aca="false">+F131/$F$2</f>
        <v>0.000695148548738336</v>
      </c>
      <c r="H131" s="4" t="n">
        <v>62.12</v>
      </c>
      <c r="I131" s="13" t="n">
        <f aca="false">+G131*H131</f>
        <v>0.0431826278476255</v>
      </c>
    </row>
    <row r="132" customFormat="false" ht="15" hidden="false" customHeight="false" outlineLevel="0" collapsed="false">
      <c r="A132" s="3" t="n">
        <v>129</v>
      </c>
      <c r="B132" s="4" t="s">
        <v>86</v>
      </c>
      <c r="C132" s="4" t="s">
        <v>27</v>
      </c>
      <c r="D132" s="4" t="n">
        <v>3</v>
      </c>
      <c r="E132" s="4" t="n">
        <v>81.77</v>
      </c>
      <c r="F132" s="11" t="n">
        <f aca="false">ROUND(D132*E132,5)</f>
        <v>245.31</v>
      </c>
      <c r="G132" s="12" t="n">
        <f aca="false">+F132/$F$2</f>
        <v>0.000188548340915726</v>
      </c>
      <c r="H132" s="4" t="n">
        <v>43.72</v>
      </c>
      <c r="I132" s="13" t="n">
        <f aca="false">+G132*H132</f>
        <v>0.00824333346483556</v>
      </c>
    </row>
    <row r="133" customFormat="false" ht="15" hidden="false" customHeight="false" outlineLevel="0" collapsed="false">
      <c r="A133" s="3" t="n">
        <v>130</v>
      </c>
      <c r="B133" s="4" t="s">
        <v>87</v>
      </c>
      <c r="C133" s="4" t="s">
        <v>34</v>
      </c>
      <c r="D133" s="4" t="n">
        <v>8</v>
      </c>
      <c r="E133" s="4" t="n">
        <v>56</v>
      </c>
      <c r="F133" s="11" t="n">
        <f aca="false">ROUND(D133*E133,5)</f>
        <v>448</v>
      </c>
      <c r="G133" s="12" t="n">
        <f aca="false">+F133/$F$2</f>
        <v>0.000344338415597593</v>
      </c>
      <c r="H133" s="4" t="n">
        <v>43.118</v>
      </c>
      <c r="I133" s="13" t="n">
        <f aca="false">+G133*H133</f>
        <v>0.014847183803737</v>
      </c>
    </row>
    <row r="134" customFormat="false" ht="15" hidden="false" customHeight="false" outlineLevel="0" collapsed="false">
      <c r="A134" s="3" t="n">
        <v>131</v>
      </c>
      <c r="B134" s="4" t="s">
        <v>49</v>
      </c>
      <c r="C134" s="4" t="s">
        <v>50</v>
      </c>
      <c r="D134" s="4" t="n">
        <v>2.05</v>
      </c>
      <c r="E134" s="4" t="n">
        <v>324.45</v>
      </c>
      <c r="F134" s="11" t="n">
        <f aca="false">ROUND(D134*E134,5)</f>
        <v>665.1225</v>
      </c>
      <c r="G134" s="12" t="n">
        <f aca="false">+F134/$F$2</f>
        <v>0.000511221490688191</v>
      </c>
      <c r="H134" s="4" t="n">
        <v>85.102</v>
      </c>
      <c r="I134" s="13" t="n">
        <f aca="false">+G134*H134</f>
        <v>0.0435059713005465</v>
      </c>
    </row>
    <row r="135" customFormat="false" ht="15" hidden="false" customHeight="false" outlineLevel="0" collapsed="false">
      <c r="A135" s="3" t="n">
        <v>132</v>
      </c>
      <c r="B135" s="4" t="s">
        <v>18</v>
      </c>
      <c r="C135" s="4" t="s">
        <v>16</v>
      </c>
      <c r="D135" s="4" t="n">
        <v>984</v>
      </c>
      <c r="E135" s="4" t="n">
        <v>6.73</v>
      </c>
      <c r="F135" s="11" t="n">
        <f aca="false">ROUND(D135*E135,5)</f>
        <v>6622.32</v>
      </c>
      <c r="G135" s="12" t="n">
        <f aca="false">+F135/$F$2</f>
        <v>0.00508999816156306</v>
      </c>
      <c r="H135" s="4" t="n">
        <v>100</v>
      </c>
      <c r="I135" s="13" t="n">
        <f aca="false">+G135*H135</f>
        <v>0.508999816156306</v>
      </c>
    </row>
    <row r="136" customFormat="false" ht="15" hidden="false" customHeight="false" outlineLevel="0" collapsed="false">
      <c r="A136" s="3" t="n">
        <v>133</v>
      </c>
      <c r="B136" s="4" t="s">
        <v>89</v>
      </c>
      <c r="C136" s="4" t="s">
        <v>16</v>
      </c>
      <c r="D136" s="4" t="n">
        <v>100</v>
      </c>
      <c r="E136" s="4" t="n">
        <v>24.98</v>
      </c>
      <c r="F136" s="11" t="n">
        <f aca="false">ROUND(D136*E136,5)</f>
        <v>2498</v>
      </c>
      <c r="G136" s="12" t="n">
        <f aca="false">+F136/$F$2</f>
        <v>0.00191999411197051</v>
      </c>
      <c r="H136" s="4" t="n">
        <v>94.93</v>
      </c>
      <c r="I136" s="13" t="n">
        <f aca="false">+G136*H136</f>
        <v>0.18226504104936</v>
      </c>
    </row>
    <row r="137" customFormat="false" ht="15" hidden="false" customHeight="false" outlineLevel="0" collapsed="false">
      <c r="A137" s="3" t="n">
        <v>134</v>
      </c>
      <c r="B137" s="4" t="s">
        <v>90</v>
      </c>
      <c r="C137" s="4" t="s">
        <v>16</v>
      </c>
      <c r="D137" s="4" t="n">
        <v>482.25</v>
      </c>
      <c r="E137" s="4" t="n">
        <v>4.58</v>
      </c>
      <c r="F137" s="11" t="n">
        <f aca="false">ROUND(D137*E137,5)</f>
        <v>2208.705</v>
      </c>
      <c r="G137" s="12" t="n">
        <f aca="false">+F137/$F$2</f>
        <v>0.00169763834871089</v>
      </c>
      <c r="H137" s="4" t="n">
        <v>63.736</v>
      </c>
      <c r="I137" s="13" t="n">
        <f aca="false">+G137*H137</f>
        <v>0.108200677793438</v>
      </c>
    </row>
    <row r="138" customFormat="false" ht="15" hidden="false" customHeight="false" outlineLevel="0" collapsed="false">
      <c r="A138" s="3" t="n">
        <v>135</v>
      </c>
      <c r="B138" s="4" t="s">
        <v>52</v>
      </c>
      <c r="C138" s="4" t="s">
        <v>16</v>
      </c>
      <c r="D138" s="4" t="n">
        <v>482.25</v>
      </c>
      <c r="E138" s="4" t="n">
        <v>5.6</v>
      </c>
      <c r="F138" s="11" t="n">
        <f aca="false">ROUND(D138*E138,5)</f>
        <v>2700.6</v>
      </c>
      <c r="G138" s="12" t="n">
        <f aca="false">+F138/$F$2</f>
        <v>0.00207571501152424</v>
      </c>
      <c r="H138" s="4" t="n">
        <v>73.276</v>
      </c>
      <c r="I138" s="13" t="n">
        <f aca="false">+G138*H138</f>
        <v>0.15210009318445</v>
      </c>
    </row>
    <row r="139" customFormat="false" ht="15" hidden="false" customHeight="false" outlineLevel="0" collapsed="false">
      <c r="A139" s="3" t="n">
        <v>136</v>
      </c>
      <c r="B139" s="4" t="s">
        <v>83</v>
      </c>
      <c r="C139" s="4" t="s">
        <v>34</v>
      </c>
      <c r="D139" s="4" t="n">
        <v>2152.5</v>
      </c>
      <c r="E139" s="4" t="n">
        <v>11.25</v>
      </c>
      <c r="F139" s="11" t="n">
        <f aca="false">ROUND(D139*E139,5)</f>
        <v>24215.625</v>
      </c>
      <c r="G139" s="12" t="n">
        <f aca="false">+F139/$F$2</f>
        <v>0.018612432913405</v>
      </c>
      <c r="H139" s="4" t="n">
        <v>49.9</v>
      </c>
      <c r="I139" s="13" t="n">
        <f aca="false">+G139*H139</f>
        <v>0.928760402378911</v>
      </c>
    </row>
    <row r="140" customFormat="false" ht="15" hidden="false" customHeight="false" outlineLevel="0" collapsed="false">
      <c r="A140" s="3" t="n">
        <v>137</v>
      </c>
      <c r="B140" s="4" t="s">
        <v>53</v>
      </c>
      <c r="C140" s="4" t="s">
        <v>34</v>
      </c>
      <c r="D140" s="4" t="n">
        <v>2050</v>
      </c>
      <c r="E140" s="4" t="n">
        <v>0.61</v>
      </c>
      <c r="F140" s="11" t="n">
        <f aca="false">ROUND(D140*E140,5)</f>
        <v>1250.5</v>
      </c>
      <c r="G140" s="12" t="n">
        <f aca="false">+F140/$F$2</f>
        <v>0.000961149974787477</v>
      </c>
      <c r="H140" s="4" t="n">
        <v>100</v>
      </c>
      <c r="I140" s="13" t="n">
        <f aca="false">+G140*H140</f>
        <v>0.0961149974787477</v>
      </c>
    </row>
    <row r="141" customFormat="false" ht="15" hidden="false" customHeight="false" outlineLevel="0" collapsed="false">
      <c r="A141" s="3" t="n">
        <v>138</v>
      </c>
      <c r="B141" s="4" t="s">
        <v>54</v>
      </c>
      <c r="C141" s="4" t="s">
        <v>16</v>
      </c>
      <c r="D141" s="4" t="n">
        <v>123</v>
      </c>
      <c r="E141" s="4" t="n">
        <v>12.91</v>
      </c>
      <c r="F141" s="11" t="n">
        <f aca="false">ROUND(D141*E141,5)</f>
        <v>1587.93</v>
      </c>
      <c r="G141" s="12" t="n">
        <f aca="false">+F141/$F$2</f>
        <v>0.00122050290241046</v>
      </c>
      <c r="H141" s="4" t="n">
        <v>100</v>
      </c>
      <c r="I141" s="13" t="n">
        <f aca="false">+G141*H141</f>
        <v>0.122050290241046</v>
      </c>
    </row>
    <row r="142" customFormat="false" ht="15" hidden="false" customHeight="false" outlineLevel="0" collapsed="false">
      <c r="A142" s="3" t="n">
        <v>139</v>
      </c>
      <c r="B142" s="4" t="s">
        <v>43</v>
      </c>
      <c r="C142" s="4" t="s">
        <v>16</v>
      </c>
      <c r="D142" s="4" t="n">
        <v>4.32</v>
      </c>
      <c r="E142" s="4" t="n">
        <v>170.58</v>
      </c>
      <c r="F142" s="11" t="n">
        <f aca="false">ROUND(D142*E142,5)</f>
        <v>736.9056</v>
      </c>
      <c r="G142" s="12" t="n">
        <f aca="false">+F142/$F$2</f>
        <v>0.000566394881136146</v>
      </c>
      <c r="H142" s="4" t="n">
        <v>93.524</v>
      </c>
      <c r="I142" s="13" t="n">
        <f aca="false">+G142*H142</f>
        <v>0.0529715148633769</v>
      </c>
    </row>
    <row r="143" customFormat="false" ht="15" hidden="false" customHeight="false" outlineLevel="0" collapsed="false">
      <c r="A143" s="3" t="n">
        <v>140</v>
      </c>
      <c r="B143" s="4" t="s">
        <v>18</v>
      </c>
      <c r="C143" s="4" t="s">
        <v>16</v>
      </c>
      <c r="D143" s="4" t="n">
        <v>1.44</v>
      </c>
      <c r="E143" s="4" t="n">
        <v>6.73</v>
      </c>
      <c r="F143" s="11" t="n">
        <f aca="false">ROUND(D143*E143,5)</f>
        <v>9.6912</v>
      </c>
      <c r="G143" s="12" t="n">
        <f aca="false">+F143/$F$2</f>
        <v>7.44877779740935E-006</v>
      </c>
      <c r="H143" s="4" t="n">
        <v>100</v>
      </c>
      <c r="I143" s="13" t="n">
        <f aca="false">+G143*H143</f>
        <v>0.000744877779740935</v>
      </c>
    </row>
    <row r="144" customFormat="false" ht="15" hidden="false" customHeight="false" outlineLevel="0" collapsed="false">
      <c r="A144" s="3" t="n">
        <v>141</v>
      </c>
      <c r="B144" s="4" t="s">
        <v>43</v>
      </c>
      <c r="C144" s="4" t="s">
        <v>16</v>
      </c>
      <c r="D144" s="4" t="n">
        <v>0.15</v>
      </c>
      <c r="E144" s="4" t="n">
        <v>170.58</v>
      </c>
      <c r="F144" s="11" t="n">
        <f aca="false">ROUND(D144*E144,5)</f>
        <v>25.587</v>
      </c>
      <c r="G144" s="12" t="n">
        <f aca="false">+F144/$F$2</f>
        <v>1.96664889283384E-005</v>
      </c>
      <c r="H144" s="4" t="n">
        <v>93.524</v>
      </c>
      <c r="I144" s="13" t="n">
        <f aca="false">+G144*H144</f>
        <v>0.00183928871053392</v>
      </c>
    </row>
    <row r="145" customFormat="false" ht="15" hidden="false" customHeight="false" outlineLevel="0" collapsed="false">
      <c r="A145" s="3" t="n">
        <v>142</v>
      </c>
      <c r="B145" s="4" t="s">
        <v>64</v>
      </c>
      <c r="C145" s="4" t="s">
        <v>16</v>
      </c>
      <c r="D145" s="4" t="n">
        <v>0.29</v>
      </c>
      <c r="E145" s="4" t="n">
        <v>195.41</v>
      </c>
      <c r="F145" s="11" t="n">
        <f aca="false">ROUND(D145*E145,5)</f>
        <v>56.6689</v>
      </c>
      <c r="G145" s="12" t="n">
        <f aca="false">+F145/$F$2</f>
        <v>4.35564268742375E-005</v>
      </c>
      <c r="H145" s="4" t="n">
        <v>94.682</v>
      </c>
      <c r="I145" s="13" t="n">
        <f aca="false">+G145*H145</f>
        <v>0.00412400960930656</v>
      </c>
    </row>
    <row r="146" customFormat="false" ht="15" hidden="false" customHeight="false" outlineLevel="0" collapsed="false">
      <c r="A146" s="3" t="n">
        <v>143</v>
      </c>
      <c r="B146" s="4" t="s">
        <v>65</v>
      </c>
      <c r="C146" s="4" t="s">
        <v>16</v>
      </c>
      <c r="D146" s="4" t="n">
        <v>0.4</v>
      </c>
      <c r="E146" s="4" t="n">
        <v>216.92</v>
      </c>
      <c r="F146" s="11" t="n">
        <f aca="false">ROUND(D146*E146,5)</f>
        <v>86.768</v>
      </c>
      <c r="G146" s="12" t="n">
        <f aca="false">+F146/$F$2</f>
        <v>6.66909724209195E-005</v>
      </c>
      <c r="H146" s="4" t="n">
        <v>94.91</v>
      </c>
      <c r="I146" s="13" t="n">
        <f aca="false">+G146*H146</f>
        <v>0.00632964019246947</v>
      </c>
    </row>
    <row r="147" customFormat="false" ht="15" hidden="false" customHeight="false" outlineLevel="0" collapsed="false">
      <c r="A147" s="3" t="n">
        <v>144</v>
      </c>
      <c r="B147" s="4" t="s">
        <v>20</v>
      </c>
      <c r="C147" s="4" t="s">
        <v>21</v>
      </c>
      <c r="D147" s="4" t="n">
        <v>39.88</v>
      </c>
      <c r="E147" s="4" t="n">
        <v>2.41</v>
      </c>
      <c r="F147" s="11" t="n">
        <f aca="false">ROUND(D147*E147,5)</f>
        <v>96.1108</v>
      </c>
      <c r="G147" s="12" t="n">
        <f aca="false">+F147/$F$2</f>
        <v>7.38719656111989E-005</v>
      </c>
      <c r="H147" s="4" t="n">
        <v>96.088</v>
      </c>
      <c r="I147" s="13" t="n">
        <f aca="false">+G147*H147</f>
        <v>0.00709820943164888</v>
      </c>
    </row>
    <row r="148" customFormat="false" ht="15" hidden="false" customHeight="false" outlineLevel="0" collapsed="false">
      <c r="A148" s="3" t="n">
        <v>145</v>
      </c>
      <c r="B148" s="4" t="s">
        <v>66</v>
      </c>
      <c r="C148" s="4" t="s">
        <v>21</v>
      </c>
      <c r="D148" s="4" t="n">
        <v>500</v>
      </c>
      <c r="E148" s="4" t="n">
        <v>4.45</v>
      </c>
      <c r="F148" s="11" t="n">
        <f aca="false">ROUND(D148*E148,5)</f>
        <v>2225</v>
      </c>
      <c r="G148" s="12" t="n">
        <f aca="false">+F148/$F$2</f>
        <v>0.00171016288996572</v>
      </c>
      <c r="H148" s="4" t="n">
        <v>49.162</v>
      </c>
      <c r="I148" s="13" t="n">
        <f aca="false">+G148*H148</f>
        <v>0.0840750279964948</v>
      </c>
    </row>
    <row r="149" customFormat="false" ht="15" hidden="false" customHeight="false" outlineLevel="0" collapsed="false">
      <c r="A149" s="3" t="n">
        <v>146</v>
      </c>
      <c r="B149" s="4" t="s">
        <v>18</v>
      </c>
      <c r="C149" s="4" t="s">
        <v>16</v>
      </c>
      <c r="D149" s="4" t="n">
        <v>5.9</v>
      </c>
      <c r="E149" s="4" t="n">
        <v>6.73</v>
      </c>
      <c r="F149" s="11" t="n">
        <f aca="false">ROUND(D149*E149,5)</f>
        <v>39.707</v>
      </c>
      <c r="G149" s="12" t="n">
        <f aca="false">+F149/$F$2</f>
        <v>3.05192979199411E-005</v>
      </c>
      <c r="H149" s="4" t="n">
        <v>100</v>
      </c>
      <c r="I149" s="13" t="n">
        <f aca="false">+G149*H149</f>
        <v>0.00305192979199411</v>
      </c>
    </row>
    <row r="150" customFormat="false" ht="15" hidden="false" customHeight="false" outlineLevel="0" collapsed="false">
      <c r="A150" s="3" t="n">
        <v>147</v>
      </c>
      <c r="B150" s="4" t="s">
        <v>23</v>
      </c>
      <c r="C150" s="4" t="s">
        <v>16</v>
      </c>
      <c r="D150" s="4" t="n">
        <v>4.9</v>
      </c>
      <c r="E150" s="4" t="n">
        <v>185.54</v>
      </c>
      <c r="F150" s="11" t="n">
        <f aca="false">ROUND(D150*E150,5)</f>
        <v>909.146</v>
      </c>
      <c r="G150" s="12" t="n">
        <f aca="false">+F150/$F$2</f>
        <v>0.000698781011577877</v>
      </c>
      <c r="H150" s="4" t="n">
        <v>94.692</v>
      </c>
      <c r="I150" s="13" t="n">
        <f aca="false">+G150*H150</f>
        <v>0.0661689715483323</v>
      </c>
    </row>
    <row r="151" customFormat="false" ht="15" hidden="false" customHeight="false" outlineLevel="0" collapsed="false">
      <c r="A151" s="3" t="n">
        <v>148</v>
      </c>
      <c r="B151" s="4" t="s">
        <v>19</v>
      </c>
      <c r="C151" s="4" t="s">
        <v>13</v>
      </c>
      <c r="D151" s="4" t="n">
        <v>45</v>
      </c>
      <c r="E151" s="4" t="n">
        <v>15.18</v>
      </c>
      <c r="F151" s="11" t="n">
        <f aca="false">ROUND(D151*E151,5)</f>
        <v>683.1</v>
      </c>
      <c r="G151" s="12" t="n">
        <f aca="false">+F151/$F$2</f>
        <v>0.000525039222532847</v>
      </c>
      <c r="H151" s="4" t="n">
        <v>99.656</v>
      </c>
      <c r="I151" s="13" t="n">
        <f aca="false">+G151*H151</f>
        <v>0.0523233087607334</v>
      </c>
    </row>
    <row r="152" customFormat="false" ht="15" hidden="false" customHeight="false" outlineLevel="0" collapsed="false">
      <c r="A152" s="3" t="n">
        <v>149</v>
      </c>
      <c r="B152" s="4" t="s">
        <v>37</v>
      </c>
      <c r="C152" s="4" t="s">
        <v>27</v>
      </c>
      <c r="D152" s="4" t="n">
        <v>6</v>
      </c>
      <c r="E152" s="4" t="n">
        <v>93.19</v>
      </c>
      <c r="F152" s="11" t="n">
        <f aca="false">ROUND(D152*E152,5)</f>
        <v>559.14</v>
      </c>
      <c r="G152" s="12" t="n">
        <f aca="false">+F152/$F$2</f>
        <v>0.000429762012717049</v>
      </c>
      <c r="H152" s="4" t="n">
        <v>44.08</v>
      </c>
      <c r="I152" s="13" t="n">
        <f aca="false">+G152*H152</f>
        <v>0.0189439095205675</v>
      </c>
    </row>
    <row r="153" customFormat="false" ht="15" hidden="false" customHeight="false" outlineLevel="0" collapsed="false">
      <c r="A153" s="3" t="n">
        <v>150</v>
      </c>
      <c r="B153" s="4" t="s">
        <v>91</v>
      </c>
      <c r="C153" s="4" t="s">
        <v>27</v>
      </c>
      <c r="D153" s="4" t="n">
        <v>6</v>
      </c>
      <c r="E153" s="4" t="n">
        <v>10.21</v>
      </c>
      <c r="F153" s="11" t="n">
        <f aca="false">ROUND(D153*E153,5)</f>
        <v>61.26</v>
      </c>
      <c r="G153" s="12" t="n">
        <f aca="false">+F153/$F$2</f>
        <v>4.70852038828315E-005</v>
      </c>
      <c r="H153" s="4" t="n">
        <v>54.916</v>
      </c>
      <c r="I153" s="13" t="n">
        <f aca="false">+G153*H153</f>
        <v>0.00258573105642958</v>
      </c>
    </row>
    <row r="154" customFormat="false" ht="15" hidden="false" customHeight="false" outlineLevel="0" collapsed="false">
      <c r="A154" s="3" t="n">
        <v>151</v>
      </c>
      <c r="B154" s="4" t="s">
        <v>68</v>
      </c>
      <c r="C154" s="4" t="s">
        <v>34</v>
      </c>
      <c r="D154" s="4" t="n">
        <v>5</v>
      </c>
      <c r="E154" s="4" t="n">
        <v>3.23</v>
      </c>
      <c r="F154" s="11" t="n">
        <f aca="false">ROUND(D154*E154,5)</f>
        <v>16.15</v>
      </c>
      <c r="G154" s="12" t="n">
        <f aca="false">+F154/$F$2</f>
        <v>1.24130924372793E-005</v>
      </c>
      <c r="H154" s="4" t="n">
        <v>51.898</v>
      </c>
      <c r="I154" s="13" t="n">
        <f aca="false">+G154*H154</f>
        <v>0.00064421467130992</v>
      </c>
    </row>
    <row r="155" customFormat="false" ht="15" hidden="false" customHeight="false" outlineLevel="0" collapsed="false">
      <c r="A155" s="3" t="n">
        <v>152</v>
      </c>
      <c r="B155" s="4" t="s">
        <v>69</v>
      </c>
      <c r="C155" s="4" t="s">
        <v>27</v>
      </c>
      <c r="D155" s="4" t="n">
        <v>6</v>
      </c>
      <c r="E155" s="4" t="n">
        <v>120.33</v>
      </c>
      <c r="F155" s="11" t="n">
        <f aca="false">ROUND(D155*E155,5)</f>
        <v>721.98</v>
      </c>
      <c r="G155" s="12" t="n">
        <f aca="false">+F155/$F$2</f>
        <v>0.000554922877886495</v>
      </c>
      <c r="H155" s="4" t="n">
        <v>50.112</v>
      </c>
      <c r="I155" s="13" t="n">
        <f aca="false">+G155*H155</f>
        <v>0.0278082952566481</v>
      </c>
    </row>
    <row r="156" customFormat="false" ht="15" hidden="false" customHeight="false" outlineLevel="0" collapsed="false">
      <c r="A156" s="3" t="n">
        <v>153</v>
      </c>
      <c r="B156" s="4" t="s">
        <v>70</v>
      </c>
      <c r="C156" s="4" t="s">
        <v>27</v>
      </c>
      <c r="D156" s="4" t="n">
        <v>6</v>
      </c>
      <c r="E156" s="4" t="n">
        <v>15.28</v>
      </c>
      <c r="F156" s="11" t="n">
        <f aca="false">ROUND(D156*E156,5)</f>
        <v>91.68</v>
      </c>
      <c r="G156" s="12" t="n">
        <f aca="false">+F156/$F$2</f>
        <v>7.04663971919359E-005</v>
      </c>
      <c r="H156" s="4" t="n">
        <v>60.046</v>
      </c>
      <c r="I156" s="13" t="n">
        <f aca="false">+G156*H156</f>
        <v>0.00423122528578698</v>
      </c>
    </row>
    <row r="157" customFormat="false" ht="15" hidden="false" customHeight="false" outlineLevel="0" collapsed="false">
      <c r="A157" s="3" t="n">
        <v>154</v>
      </c>
      <c r="B157" s="4" t="s">
        <v>71</v>
      </c>
      <c r="C157" s="4" t="s">
        <v>27</v>
      </c>
      <c r="D157" s="4" t="n">
        <v>12</v>
      </c>
      <c r="E157" s="4" t="n">
        <v>5.2</v>
      </c>
      <c r="F157" s="11" t="n">
        <f aca="false">ROUND(D157*E157,5)</f>
        <v>62.4</v>
      </c>
      <c r="G157" s="12" t="n">
        <f aca="false">+F157/$F$2</f>
        <v>4.79614221725218E-005</v>
      </c>
      <c r="H157" s="4" t="n">
        <v>62.11</v>
      </c>
      <c r="I157" s="13" t="n">
        <f aca="false">+G157*H157</f>
        <v>0.00297888393113533</v>
      </c>
    </row>
    <row r="158" customFormat="false" ht="15" hidden="false" customHeight="false" outlineLevel="0" collapsed="false">
      <c r="A158" s="3" t="n">
        <v>155</v>
      </c>
      <c r="B158" s="4" t="s">
        <v>18</v>
      </c>
      <c r="C158" s="4" t="s">
        <v>16</v>
      </c>
      <c r="D158" s="4" t="n">
        <v>6.9</v>
      </c>
      <c r="E158" s="4" t="n">
        <v>6.73</v>
      </c>
      <c r="F158" s="11" t="n">
        <f aca="false">ROUND(D158*E158,5)</f>
        <v>46.437</v>
      </c>
      <c r="G158" s="12" t="n">
        <f aca="false">+F158/$F$2</f>
        <v>3.56920602792531E-005</v>
      </c>
      <c r="H158" s="4" t="n">
        <v>100</v>
      </c>
      <c r="I158" s="13" t="n">
        <f aca="false">+G158*H158</f>
        <v>0.00356920602792531</v>
      </c>
    </row>
    <row r="159" customFormat="false" ht="15" hidden="false" customHeight="false" outlineLevel="0" collapsed="false">
      <c r="A159" s="3" t="n">
        <v>156</v>
      </c>
      <c r="B159" s="4" t="s">
        <v>23</v>
      </c>
      <c r="C159" s="4" t="s">
        <v>16</v>
      </c>
      <c r="D159" s="4" t="n">
        <v>2.3</v>
      </c>
      <c r="E159" s="4" t="n">
        <v>185.54</v>
      </c>
      <c r="F159" s="11" t="n">
        <f aca="false">ROUND(D159*E159,5)</f>
        <v>426.742</v>
      </c>
      <c r="G159" s="12" t="n">
        <f aca="false">+F159/$F$2</f>
        <v>0.000327999250332473</v>
      </c>
      <c r="H159" s="4" t="n">
        <v>94.692</v>
      </c>
      <c r="I159" s="13" t="n">
        <f aca="false">+G159*H159</f>
        <v>0.0310589050124825</v>
      </c>
    </row>
    <row r="160" customFormat="false" ht="15" hidden="false" customHeight="false" outlineLevel="0" collapsed="false">
      <c r="A160" s="3" t="n">
        <v>157</v>
      </c>
      <c r="B160" s="4" t="s">
        <v>19</v>
      </c>
      <c r="C160" s="4" t="s">
        <v>13</v>
      </c>
      <c r="D160" s="4" t="n">
        <v>38.4</v>
      </c>
      <c r="E160" s="4" t="n">
        <v>15.18</v>
      </c>
      <c r="F160" s="11" t="n">
        <f aca="false">ROUND(D160*E160,5)</f>
        <v>582.912</v>
      </c>
      <c r="G160" s="12" t="n">
        <f aca="false">+F160/$F$2</f>
        <v>0.000448033469894696</v>
      </c>
      <c r="H160" s="4" t="n">
        <v>99.656</v>
      </c>
      <c r="I160" s="13" t="n">
        <f aca="false">+G160*H160</f>
        <v>0.0446492234758258</v>
      </c>
    </row>
    <row r="161" customFormat="false" ht="15" hidden="false" customHeight="false" outlineLevel="0" collapsed="false">
      <c r="A161" s="3" t="n">
        <v>158</v>
      </c>
      <c r="B161" s="4" t="s">
        <v>37</v>
      </c>
      <c r="C161" s="4" t="s">
        <v>27</v>
      </c>
      <c r="D161" s="4" t="n">
        <v>6</v>
      </c>
      <c r="E161" s="4" t="n">
        <v>93.19</v>
      </c>
      <c r="F161" s="11" t="n">
        <f aca="false">ROUND(D161*E161,5)</f>
        <v>559.14</v>
      </c>
      <c r="G161" s="12" t="n">
        <f aca="false">+F161/$F$2</f>
        <v>0.000429762012717049</v>
      </c>
      <c r="H161" s="4" t="n">
        <v>44.08</v>
      </c>
      <c r="I161" s="13" t="n">
        <f aca="false">+G161*H161</f>
        <v>0.0189439095205675</v>
      </c>
    </row>
    <row r="162" customFormat="false" ht="15" hidden="false" customHeight="false" outlineLevel="0" collapsed="false">
      <c r="A162" s="3" t="n">
        <v>159</v>
      </c>
      <c r="B162" s="4" t="s">
        <v>85</v>
      </c>
      <c r="C162" s="4" t="s">
        <v>27</v>
      </c>
      <c r="D162" s="4" t="n">
        <v>20</v>
      </c>
      <c r="E162" s="4" t="n">
        <v>41.11</v>
      </c>
      <c r="F162" s="11" t="n">
        <f aca="false">ROUND(D162*E162,5)</f>
        <v>822.2</v>
      </c>
      <c r="G162" s="12" t="n">
        <f aca="false">+F162/$F$2</f>
        <v>0.00063195322612576</v>
      </c>
      <c r="H162" s="4" t="n">
        <v>62.12</v>
      </c>
      <c r="I162" s="13" t="n">
        <f aca="false">+G162*H162</f>
        <v>0.0392569344069322</v>
      </c>
    </row>
    <row r="163" customFormat="false" ht="15" hidden="false" customHeight="false" outlineLevel="0" collapsed="false">
      <c r="A163" s="3" t="n">
        <v>160</v>
      </c>
      <c r="B163" s="4" t="s">
        <v>83</v>
      </c>
      <c r="C163" s="4" t="s">
        <v>34</v>
      </c>
      <c r="D163" s="4" t="n">
        <v>4</v>
      </c>
      <c r="E163" s="4" t="n">
        <v>11.25</v>
      </c>
      <c r="F163" s="11" t="n">
        <f aca="false">ROUND(D163*E163,5)</f>
        <v>45</v>
      </c>
      <c r="G163" s="12" t="n">
        <f aca="false">+F163/$F$2</f>
        <v>3.45875640667225E-005</v>
      </c>
      <c r="H163" s="4" t="n">
        <v>49.9</v>
      </c>
      <c r="I163" s="13" t="n">
        <f aca="false">+G163*H163</f>
        <v>0.00172591944692945</v>
      </c>
    </row>
    <row r="164" customFormat="false" ht="15" hidden="false" customHeight="false" outlineLevel="0" collapsed="false">
      <c r="A164" s="3" t="n">
        <v>161</v>
      </c>
      <c r="B164" s="4" t="s">
        <v>92</v>
      </c>
      <c r="C164" s="4" t="s">
        <v>27</v>
      </c>
      <c r="D164" s="4" t="n">
        <v>4</v>
      </c>
      <c r="E164" s="4" t="n">
        <v>46.53</v>
      </c>
      <c r="F164" s="11" t="n">
        <f aca="false">ROUND(D164*E164,5)</f>
        <v>186.12</v>
      </c>
      <c r="G164" s="12" t="n">
        <f aca="false">+F164/$F$2</f>
        <v>0.000143054164979964</v>
      </c>
      <c r="H164" s="4" t="n">
        <v>46.748</v>
      </c>
      <c r="I164" s="13" t="n">
        <f aca="false">+G164*H164</f>
        <v>0.00668749610448336</v>
      </c>
    </row>
    <row r="165" customFormat="false" ht="15" hidden="false" customHeight="false" outlineLevel="0" collapsed="false">
      <c r="A165" s="3" t="n">
        <v>162</v>
      </c>
      <c r="B165" s="4" t="s">
        <v>84</v>
      </c>
      <c r="C165" s="4" t="s">
        <v>27</v>
      </c>
      <c r="D165" s="4" t="n">
        <v>4</v>
      </c>
      <c r="E165" s="4" t="n">
        <v>651.03</v>
      </c>
      <c r="F165" s="11" t="n">
        <f aca="false">ROUND(D165*E165,5)</f>
        <v>2604.12</v>
      </c>
      <c r="G165" s="12" t="n">
        <f aca="false">+F165/$F$2</f>
        <v>0.00200155927416519</v>
      </c>
      <c r="H165" s="4" t="n">
        <v>40.186</v>
      </c>
      <c r="I165" s="13" t="n">
        <f aca="false">+G165*H165</f>
        <v>0.0804346609916021</v>
      </c>
    </row>
    <row r="166" customFormat="false" ht="15" hidden="false" customHeight="false" outlineLevel="0" collapsed="false">
      <c r="A166" s="3" t="n">
        <v>163</v>
      </c>
      <c r="B166" s="4" t="s">
        <v>12</v>
      </c>
      <c r="C166" s="4" t="s">
        <v>13</v>
      </c>
      <c r="D166" s="4" t="n">
        <v>50.142</v>
      </c>
      <c r="E166" s="4" t="n">
        <v>2.12</v>
      </c>
      <c r="F166" s="11" t="n">
        <f aca="false">ROUND(D166*E166,5)</f>
        <v>106.30104</v>
      </c>
      <c r="G166" s="12" t="n">
        <f aca="false">+F166/$F$2</f>
        <v>8.17043118079828E-005</v>
      </c>
      <c r="H166" s="4" t="n">
        <v>100</v>
      </c>
      <c r="I166" s="13" t="n">
        <f aca="false">+G166*H166</f>
        <v>0.00817043118079828</v>
      </c>
    </row>
    <row r="167" customFormat="false" ht="15" hidden="false" customHeight="false" outlineLevel="0" collapsed="false">
      <c r="A167" s="3" t="n">
        <v>164</v>
      </c>
      <c r="B167" s="4" t="s">
        <v>14</v>
      </c>
      <c r="C167" s="4" t="s">
        <v>13</v>
      </c>
      <c r="D167" s="4" t="n">
        <v>38.93</v>
      </c>
      <c r="E167" s="4" t="n">
        <v>1.19</v>
      </c>
      <c r="F167" s="11" t="n">
        <f aca="false">ROUND(D167*E167,5)</f>
        <v>46.3267</v>
      </c>
      <c r="G167" s="12" t="n">
        <f aca="false">+F167/$F$2</f>
        <v>3.56072823166629E-005</v>
      </c>
      <c r="H167" s="4" t="n">
        <v>100</v>
      </c>
      <c r="I167" s="13" t="n">
        <f aca="false">+G167*H167</f>
        <v>0.00356072823166629</v>
      </c>
    </row>
    <row r="168" customFormat="false" ht="15" hidden="false" customHeight="false" outlineLevel="0" collapsed="false">
      <c r="A168" s="3" t="n">
        <v>165</v>
      </c>
      <c r="B168" s="4" t="s">
        <v>93</v>
      </c>
      <c r="C168" s="4" t="s">
        <v>16</v>
      </c>
      <c r="D168" s="4" t="n">
        <v>50.609</v>
      </c>
      <c r="E168" s="4" t="n">
        <v>3.3</v>
      </c>
      <c r="F168" s="11" t="n">
        <f aca="false">ROUND(D168*E168,5)</f>
        <v>167.0097</v>
      </c>
      <c r="G168" s="12" t="n">
        <f aca="false">+F168/$F$2</f>
        <v>0.000128365748855869</v>
      </c>
      <c r="H168" s="4" t="n">
        <v>55.416</v>
      </c>
      <c r="I168" s="13" t="n">
        <f aca="false">+G168*H168</f>
        <v>0.00711351633859683</v>
      </c>
    </row>
    <row r="169" customFormat="false" ht="15" hidden="false" customHeight="false" outlineLevel="0" collapsed="false">
      <c r="A169" s="3" t="n">
        <v>166</v>
      </c>
      <c r="B169" s="4" t="s">
        <v>18</v>
      </c>
      <c r="C169" s="4" t="s">
        <v>16</v>
      </c>
      <c r="D169" s="4" t="n">
        <v>10</v>
      </c>
      <c r="E169" s="4" t="n">
        <v>6.73</v>
      </c>
      <c r="F169" s="11" t="n">
        <f aca="false">ROUND(D169*E169,5)</f>
        <v>67.3</v>
      </c>
      <c r="G169" s="12" t="n">
        <f aca="false">+F169/$F$2</f>
        <v>5.17276235931205E-005</v>
      </c>
      <c r="H169" s="4" t="n">
        <v>100</v>
      </c>
      <c r="I169" s="13" t="n">
        <f aca="false">+G169*H169</f>
        <v>0.00517276235931205</v>
      </c>
    </row>
    <row r="170" customFormat="false" ht="15" hidden="false" customHeight="false" outlineLevel="0" collapsed="false">
      <c r="A170" s="3" t="n">
        <v>167</v>
      </c>
      <c r="B170" s="4" t="s">
        <v>24</v>
      </c>
      <c r="C170" s="4" t="s">
        <v>16</v>
      </c>
      <c r="D170" s="4" t="n">
        <v>5.8395</v>
      </c>
      <c r="E170" s="4" t="n">
        <v>7.83</v>
      </c>
      <c r="F170" s="11" t="n">
        <f aca="false">ROUND(D170*E170,5)</f>
        <v>45.72329</v>
      </c>
      <c r="G170" s="12" t="n">
        <f aca="false">+F170/$F$2</f>
        <v>3.51434938270296E-005</v>
      </c>
      <c r="H170" s="4" t="n">
        <v>72.886</v>
      </c>
      <c r="I170" s="13" t="n">
        <f aca="false">+G170*H170</f>
        <v>0.00256146869107688</v>
      </c>
    </row>
    <row r="171" customFormat="false" ht="15" hidden="false" customHeight="false" outlineLevel="0" collapsed="false">
      <c r="A171" s="3" t="n">
        <v>168</v>
      </c>
      <c r="B171" s="4" t="s">
        <v>23</v>
      </c>
      <c r="C171" s="4" t="s">
        <v>16</v>
      </c>
      <c r="D171" s="4" t="n">
        <v>21.24</v>
      </c>
      <c r="E171" s="4" t="n">
        <v>185.54</v>
      </c>
      <c r="F171" s="11" t="n">
        <f aca="false">ROUND(D171*E171,5)</f>
        <v>3940.8696</v>
      </c>
      <c r="G171" s="12" t="n">
        <f aca="false">+F171/$F$2</f>
        <v>0.00302900177263553</v>
      </c>
      <c r="H171" s="4" t="n">
        <v>94.692</v>
      </c>
      <c r="I171" s="13" t="n">
        <f aca="false">+G171*H171</f>
        <v>0.286822235854404</v>
      </c>
    </row>
    <row r="172" customFormat="false" ht="15" hidden="false" customHeight="false" outlineLevel="0" collapsed="false">
      <c r="A172" s="3" t="n">
        <v>169</v>
      </c>
      <c r="B172" s="4" t="s">
        <v>20</v>
      </c>
      <c r="C172" s="4" t="s">
        <v>21</v>
      </c>
      <c r="D172" s="4" t="n">
        <v>139.74</v>
      </c>
      <c r="E172" s="4" t="n">
        <v>2.41</v>
      </c>
      <c r="F172" s="11" t="n">
        <f aca="false">ROUND(D172*E172,5)</f>
        <v>336.7734</v>
      </c>
      <c r="G172" s="12" t="n">
        <f aca="false">+F172/$F$2</f>
        <v>0.000258848256632621</v>
      </c>
      <c r="H172" s="4" t="n">
        <v>96.088</v>
      </c>
      <c r="I172" s="13" t="n">
        <f aca="false">+G172*H172</f>
        <v>0.0248722112833153</v>
      </c>
    </row>
    <row r="173" customFormat="false" ht="15" hidden="false" customHeight="false" outlineLevel="0" collapsed="false">
      <c r="A173" s="3" t="n">
        <v>170</v>
      </c>
      <c r="B173" s="4" t="s">
        <v>94</v>
      </c>
      <c r="C173" s="4" t="s">
        <v>13</v>
      </c>
      <c r="D173" s="4" t="n">
        <v>65.3</v>
      </c>
      <c r="E173" s="4" t="n">
        <v>9.95</v>
      </c>
      <c r="F173" s="11" t="n">
        <f aca="false">ROUND(D173*E173,5)</f>
        <v>649.735</v>
      </c>
      <c r="G173" s="12" t="n">
        <f aca="false">+F173/$F$2</f>
        <v>0.000499394465308709</v>
      </c>
      <c r="H173" s="4" t="n">
        <v>48.748</v>
      </c>
      <c r="I173" s="13" t="n">
        <f aca="false">+G173*H173</f>
        <v>0.024344481394869</v>
      </c>
    </row>
    <row r="174" customFormat="false" ht="15" hidden="false" customHeight="false" outlineLevel="0" collapsed="false">
      <c r="A174" s="3" t="n">
        <v>171</v>
      </c>
      <c r="B174" s="4" t="s">
        <v>19</v>
      </c>
      <c r="C174" s="4" t="s">
        <v>13</v>
      </c>
      <c r="D174" s="4" t="n">
        <v>78.36</v>
      </c>
      <c r="E174" s="4" t="n">
        <v>15.18</v>
      </c>
      <c r="F174" s="11" t="n">
        <f aca="false">ROUND(D174*E174,5)</f>
        <v>1189.5048</v>
      </c>
      <c r="G174" s="12" t="n">
        <f aca="false">+F174/$F$2</f>
        <v>0.000914268299503864</v>
      </c>
      <c r="H174" s="4" t="n">
        <v>99.656</v>
      </c>
      <c r="I174" s="13" t="n">
        <f aca="false">+G174*H174</f>
        <v>0.0911123216553571</v>
      </c>
    </row>
    <row r="175" customFormat="false" ht="15" hidden="false" customHeight="false" outlineLevel="0" collapsed="false">
      <c r="A175" s="3" t="n">
        <v>172</v>
      </c>
      <c r="B175" s="4" t="s">
        <v>37</v>
      </c>
      <c r="C175" s="4" t="s">
        <v>27</v>
      </c>
      <c r="D175" s="4" t="n">
        <v>8</v>
      </c>
      <c r="E175" s="4" t="n">
        <v>93.19</v>
      </c>
      <c r="F175" s="11" t="n">
        <f aca="false">ROUND(D175*E175,5)</f>
        <v>745.52</v>
      </c>
      <c r="G175" s="12" t="n">
        <f aca="false">+F175/$F$2</f>
        <v>0.000573016016956065</v>
      </c>
      <c r="H175" s="4" t="n">
        <v>44.08</v>
      </c>
      <c r="I175" s="13" t="n">
        <f aca="false">+G175*H175</f>
        <v>0.0252585460274234</v>
      </c>
    </row>
    <row r="176" customFormat="false" ht="15" hidden="false" customHeight="false" outlineLevel="0" collapsed="false">
      <c r="A176" s="3" t="n">
        <v>173</v>
      </c>
      <c r="B176" s="4" t="s">
        <v>28</v>
      </c>
      <c r="C176" s="4" t="s">
        <v>13</v>
      </c>
      <c r="D176" s="4" t="n">
        <v>21</v>
      </c>
      <c r="E176" s="4" t="n">
        <v>13.97</v>
      </c>
      <c r="F176" s="11" t="n">
        <f aca="false">ROUND(D176*E176,5)</f>
        <v>293.37</v>
      </c>
      <c r="G176" s="12" t="n">
        <f aca="false">+F176/$F$2</f>
        <v>0.000225487859338986</v>
      </c>
      <c r="H176" s="4" t="n">
        <v>97.352</v>
      </c>
      <c r="I176" s="13" t="n">
        <f aca="false">+G176*H176</f>
        <v>0.021951694082369</v>
      </c>
    </row>
    <row r="177" customFormat="false" ht="15" hidden="false" customHeight="false" outlineLevel="0" collapsed="false">
      <c r="A177" s="3" t="n">
        <v>174</v>
      </c>
      <c r="B177" s="4" t="s">
        <v>36</v>
      </c>
      <c r="C177" s="4" t="s">
        <v>13</v>
      </c>
      <c r="D177" s="4" t="n">
        <v>19.59</v>
      </c>
      <c r="E177" s="4" t="n">
        <v>12.67</v>
      </c>
      <c r="F177" s="11" t="n">
        <f aca="false">ROUND(D177*E177,5)</f>
        <v>248.2053</v>
      </c>
      <c r="G177" s="12" t="n">
        <f aca="false">+F177/$F$2</f>
        <v>0.000190773704787779</v>
      </c>
      <c r="H177" s="4" t="n">
        <v>100</v>
      </c>
      <c r="I177" s="13" t="n">
        <f aca="false">+G177*H177</f>
        <v>0.0190773704787779</v>
      </c>
    </row>
    <row r="178" customFormat="false" ht="15" hidden="false" customHeight="false" outlineLevel="0" collapsed="false">
      <c r="A178" s="3" t="n">
        <v>175</v>
      </c>
      <c r="B178" s="4" t="s">
        <v>95</v>
      </c>
      <c r="C178" s="4" t="s">
        <v>13</v>
      </c>
      <c r="D178" s="4" t="n">
        <v>162</v>
      </c>
      <c r="E178" s="4" t="n">
        <v>30.59</v>
      </c>
      <c r="F178" s="11" t="n">
        <f aca="false">ROUND(D178*E178,5)</f>
        <v>4955.58</v>
      </c>
      <c r="G178" s="12" t="n">
        <f aca="false">+F178/$F$2</f>
        <v>0.00380892090528375</v>
      </c>
      <c r="H178" s="4" t="n">
        <v>83.322</v>
      </c>
      <c r="I178" s="13" t="n">
        <f aca="false">+G178*H178</f>
        <v>0.317366907670052</v>
      </c>
    </row>
    <row r="179" customFormat="false" ht="15" hidden="false" customHeight="false" outlineLevel="0" collapsed="false">
      <c r="A179" s="3" t="n">
        <v>176</v>
      </c>
      <c r="B179" s="4" t="s">
        <v>96</v>
      </c>
      <c r="C179" s="4" t="s">
        <v>27</v>
      </c>
      <c r="D179" s="4" t="n">
        <v>3</v>
      </c>
      <c r="E179" s="4" t="n">
        <v>108.89</v>
      </c>
      <c r="F179" s="11" t="n">
        <f aca="false">ROUND(D179*E179,5)</f>
        <v>326.67</v>
      </c>
      <c r="G179" s="12" t="n">
        <f aca="false">+F179/$F$2</f>
        <v>0.000251082656748361</v>
      </c>
      <c r="H179" s="4" t="n">
        <v>76.22</v>
      </c>
      <c r="I179" s="13" t="n">
        <f aca="false">+G179*H179</f>
        <v>0.0191375200973601</v>
      </c>
    </row>
    <row r="180" customFormat="false" ht="15" hidden="false" customHeight="false" outlineLevel="0" collapsed="false">
      <c r="A180" s="3" t="n">
        <v>177</v>
      </c>
      <c r="B180" s="4" t="s">
        <v>38</v>
      </c>
      <c r="C180" s="4" t="s">
        <v>13</v>
      </c>
      <c r="D180" s="4" t="n">
        <v>19.59</v>
      </c>
      <c r="E180" s="4" t="n">
        <v>4.11</v>
      </c>
      <c r="F180" s="11" t="n">
        <f aca="false">ROUND(D180*E180,5)</f>
        <v>80.5149</v>
      </c>
      <c r="G180" s="12" t="n">
        <f aca="false">+F180/$F$2</f>
        <v>6.18847613794612E-005</v>
      </c>
      <c r="H180" s="4" t="n">
        <v>91.05</v>
      </c>
      <c r="I180" s="13" t="n">
        <f aca="false">+G180*H180</f>
        <v>0.00563460752359994</v>
      </c>
    </row>
    <row r="181" customFormat="false" ht="15" hidden="false" customHeight="false" outlineLevel="0" collapsed="false">
      <c r="A181" s="3" t="n">
        <v>178</v>
      </c>
      <c r="B181" s="4" t="s">
        <v>97</v>
      </c>
      <c r="C181" s="4" t="s">
        <v>27</v>
      </c>
      <c r="D181" s="4" t="n">
        <v>2</v>
      </c>
      <c r="E181" s="4" t="n">
        <v>122.86</v>
      </c>
      <c r="F181" s="11" t="n">
        <f aca="false">ROUND(D181*E181,5)</f>
        <v>245.72</v>
      </c>
      <c r="G181" s="12" t="n">
        <f aca="false">+F181/$F$2</f>
        <v>0.000188863472055001</v>
      </c>
      <c r="H181" s="4" t="n">
        <v>51.026</v>
      </c>
      <c r="I181" s="13" t="n">
        <f aca="false">+G181*H181</f>
        <v>0.00963694752507848</v>
      </c>
    </row>
    <row r="182" customFormat="false" ht="15" hidden="false" customHeight="false" outlineLevel="0" collapsed="false">
      <c r="A182" s="3" t="n">
        <v>179</v>
      </c>
      <c r="B182" s="4" t="s">
        <v>44</v>
      </c>
      <c r="C182" s="4" t="s">
        <v>27</v>
      </c>
      <c r="D182" s="4" t="n">
        <v>4</v>
      </c>
      <c r="E182" s="4" t="n">
        <v>83.48</v>
      </c>
      <c r="F182" s="11" t="n">
        <f aca="false">ROUND(D182*E182,5)</f>
        <v>333.92</v>
      </c>
      <c r="G182" s="12" t="n">
        <f aca="false">+F182/$F$2</f>
        <v>0.000256655097625777</v>
      </c>
      <c r="H182" s="4" t="n">
        <v>49.114</v>
      </c>
      <c r="I182" s="13" t="n">
        <f aca="false">+G182*H182</f>
        <v>0.0126053584647924</v>
      </c>
    </row>
    <row r="183" customFormat="false" ht="15" hidden="false" customHeight="false" outlineLevel="0" collapsed="false">
      <c r="A183" s="3" t="n">
        <v>180</v>
      </c>
      <c r="B183" s="4" t="s">
        <v>48</v>
      </c>
      <c r="C183" s="4" t="s">
        <v>27</v>
      </c>
      <c r="D183" s="4" t="n">
        <v>2</v>
      </c>
      <c r="E183" s="4" t="n">
        <v>498.3</v>
      </c>
      <c r="F183" s="11" t="n">
        <f aca="false">ROUND(D183*E183,5)</f>
        <v>996.6</v>
      </c>
      <c r="G183" s="12" t="n">
        <f aca="false">+F183/$F$2</f>
        <v>0.00076599925219768</v>
      </c>
      <c r="H183" s="4" t="n">
        <v>41.746</v>
      </c>
      <c r="I183" s="13" t="n">
        <f aca="false">+G183*H183</f>
        <v>0.0319774047822444</v>
      </c>
    </row>
    <row r="184" customFormat="false" ht="15" hidden="false" customHeight="false" outlineLevel="0" collapsed="false">
      <c r="A184" s="3" t="n">
        <v>181</v>
      </c>
      <c r="B184" s="4" t="s">
        <v>35</v>
      </c>
      <c r="C184" s="4" t="s">
        <v>34</v>
      </c>
      <c r="D184" s="4" t="n">
        <v>1</v>
      </c>
      <c r="E184" s="4" t="n">
        <v>18.53</v>
      </c>
      <c r="F184" s="11" t="n">
        <f aca="false">ROUND(D184*E184,5)</f>
        <v>18.53</v>
      </c>
      <c r="G184" s="12" t="n">
        <f aca="false">+F184/$F$2</f>
        <v>1.42423902701415E-005</v>
      </c>
      <c r="H184" s="4" t="n">
        <v>50.134</v>
      </c>
      <c r="I184" s="13" t="n">
        <f aca="false">+G184*H184</f>
        <v>0.000714027993803274</v>
      </c>
    </row>
    <row r="185" customFormat="false" ht="15" hidden="false" customHeight="false" outlineLevel="0" collapsed="false">
      <c r="A185" s="3" t="n">
        <v>182</v>
      </c>
      <c r="B185" s="4" t="s">
        <v>85</v>
      </c>
      <c r="C185" s="4" t="s">
        <v>27</v>
      </c>
      <c r="D185" s="4" t="n">
        <v>36</v>
      </c>
      <c r="E185" s="4" t="n">
        <v>41.11</v>
      </c>
      <c r="F185" s="11" t="n">
        <f aca="false">ROUND(D185*E185,5)</f>
        <v>1479.96</v>
      </c>
      <c r="G185" s="12" t="n">
        <f aca="false">+F185/$F$2</f>
        <v>0.00113751580702637</v>
      </c>
      <c r="H185" s="4" t="n">
        <v>62.12</v>
      </c>
      <c r="I185" s="13" t="n">
        <f aca="false">+G185*H185</f>
        <v>0.070662481932478</v>
      </c>
    </row>
    <row r="186" customFormat="false" ht="15" hidden="false" customHeight="false" outlineLevel="0" collapsed="false">
      <c r="A186" s="3" t="n">
        <v>183</v>
      </c>
      <c r="B186" s="4" t="s">
        <v>98</v>
      </c>
      <c r="C186" s="4" t="s">
        <v>27</v>
      </c>
      <c r="D186" s="4" t="n">
        <v>5</v>
      </c>
      <c r="E186" s="4" t="n">
        <v>61.71</v>
      </c>
      <c r="F186" s="11" t="n">
        <f aca="false">ROUND(D186*E186,5)</f>
        <v>308.55</v>
      </c>
      <c r="G186" s="12" t="n">
        <f aca="false">+F186/$F$2</f>
        <v>0.000237155397617494</v>
      </c>
      <c r="H186" s="4" t="n">
        <v>44.932</v>
      </c>
      <c r="I186" s="13" t="n">
        <f aca="false">+G186*H186</f>
        <v>0.0106558663257492</v>
      </c>
    </row>
    <row r="187" customFormat="false" ht="15" hidden="false" customHeight="false" outlineLevel="0" collapsed="false">
      <c r="A187" s="3" t="n">
        <v>184</v>
      </c>
      <c r="B187" s="4" t="s">
        <v>87</v>
      </c>
      <c r="C187" s="4" t="s">
        <v>34</v>
      </c>
      <c r="D187" s="4" t="n">
        <v>20</v>
      </c>
      <c r="E187" s="4" t="n">
        <v>56</v>
      </c>
      <c r="F187" s="11" t="n">
        <f aca="false">ROUND(D187*E187,5)</f>
        <v>1120</v>
      </c>
      <c r="G187" s="12" t="n">
        <f aca="false">+F187/$F$2</f>
        <v>0.000860846038993982</v>
      </c>
      <c r="H187" s="4" t="n">
        <v>43.118</v>
      </c>
      <c r="I187" s="13" t="n">
        <f aca="false">+G187*H187</f>
        <v>0.0371179595093425</v>
      </c>
    </row>
    <row r="188" customFormat="false" ht="15" hidden="false" customHeight="false" outlineLevel="0" collapsed="false">
      <c r="A188" s="3" t="n">
        <v>185</v>
      </c>
      <c r="B188" s="4" t="s">
        <v>84</v>
      </c>
      <c r="C188" s="4" t="s">
        <v>27</v>
      </c>
      <c r="D188" s="4" t="n">
        <v>9</v>
      </c>
      <c r="E188" s="4" t="n">
        <v>651.03</v>
      </c>
      <c r="F188" s="11" t="n">
        <f aca="false">ROUND(D188*E188,5)</f>
        <v>5859.27</v>
      </c>
      <c r="G188" s="12" t="n">
        <f aca="false">+F188/$F$2</f>
        <v>0.00450350836687167</v>
      </c>
      <c r="H188" s="4" t="n">
        <v>40.186</v>
      </c>
      <c r="I188" s="13" t="n">
        <f aca="false">+G188*H188</f>
        <v>0.180977987231105</v>
      </c>
    </row>
    <row r="189" customFormat="false" ht="15" hidden="false" customHeight="false" outlineLevel="0" collapsed="false">
      <c r="A189" s="3" t="n">
        <v>186</v>
      </c>
      <c r="B189" s="4" t="s">
        <v>83</v>
      </c>
      <c r="C189" s="4" t="s">
        <v>34</v>
      </c>
      <c r="D189" s="4" t="n">
        <v>1.8</v>
      </c>
      <c r="E189" s="4" t="n">
        <v>11.25</v>
      </c>
      <c r="F189" s="11" t="n">
        <f aca="false">ROUND(D189*E189,5)</f>
        <v>20.25</v>
      </c>
      <c r="G189" s="12" t="n">
        <f aca="false">+F189/$F$2</f>
        <v>1.55644038300251E-005</v>
      </c>
      <c r="H189" s="4" t="n">
        <v>49.9</v>
      </c>
      <c r="I189" s="13" t="n">
        <f aca="false">+G189*H189</f>
        <v>0.000776663751118253</v>
      </c>
    </row>
    <row r="190" customFormat="false" ht="15" hidden="false" customHeight="false" outlineLevel="0" collapsed="false">
      <c r="A190" s="3" t="n">
        <v>187</v>
      </c>
      <c r="B190" s="4" t="s">
        <v>86</v>
      </c>
      <c r="C190" s="4" t="s">
        <v>27</v>
      </c>
      <c r="D190" s="4" t="n">
        <v>5</v>
      </c>
      <c r="E190" s="4" t="n">
        <v>81.77</v>
      </c>
      <c r="F190" s="11" t="n">
        <f aca="false">ROUND(D190*E190,5)</f>
        <v>408.85</v>
      </c>
      <c r="G190" s="12" t="n">
        <f aca="false">+F190/$F$2</f>
        <v>0.000314247234859544</v>
      </c>
      <c r="H190" s="4" t="n">
        <v>43.72</v>
      </c>
      <c r="I190" s="13" t="n">
        <f aca="false">+G190*H190</f>
        <v>0.0137388891080593</v>
      </c>
    </row>
    <row r="191" customFormat="false" ht="15" hidden="false" customHeight="false" outlineLevel="0" collapsed="false">
      <c r="A191" s="3" t="n">
        <v>188</v>
      </c>
      <c r="B191" s="4" t="s">
        <v>33</v>
      </c>
      <c r="C191" s="4" t="s">
        <v>34</v>
      </c>
      <c r="D191" s="4" t="n">
        <v>1.4</v>
      </c>
      <c r="E191" s="4" t="n">
        <v>27.69</v>
      </c>
      <c r="F191" s="11" t="n">
        <f aca="false">ROUND(D191*E191,5)</f>
        <v>38.766</v>
      </c>
      <c r="G191" s="12" t="n">
        <f aca="false">+F191/$F$2</f>
        <v>2.97960335246792E-005</v>
      </c>
      <c r="H191" s="4" t="n">
        <v>46.816</v>
      </c>
      <c r="I191" s="13" t="n">
        <f aca="false">+G191*H191</f>
        <v>0.00139493110549138</v>
      </c>
    </row>
    <row r="192" customFormat="false" ht="15" hidden="false" customHeight="false" outlineLevel="0" collapsed="false">
      <c r="A192" s="3" t="n">
        <v>189</v>
      </c>
      <c r="B192" s="4" t="s">
        <v>72</v>
      </c>
      <c r="C192" s="4" t="s">
        <v>27</v>
      </c>
      <c r="D192" s="4" t="n">
        <v>8</v>
      </c>
      <c r="E192" s="4" t="n">
        <v>90.46</v>
      </c>
      <c r="F192" s="11" t="n">
        <f aca="false">ROUND(D192*E192,5)</f>
        <v>723.68</v>
      </c>
      <c r="G192" s="12" t="n">
        <f aca="false">+F192/$F$2</f>
        <v>0.000556229519195683</v>
      </c>
      <c r="H192" s="4" t="n">
        <v>62.438</v>
      </c>
      <c r="I192" s="13" t="n">
        <f aca="false">+G192*H192</f>
        <v>0.03472985871954</v>
      </c>
    </row>
    <row r="193" customFormat="false" ht="15" hidden="false" customHeight="false" outlineLevel="0" collapsed="false">
      <c r="A193" s="3" t="n">
        <v>190</v>
      </c>
      <c r="B193" s="4" t="s">
        <v>48</v>
      </c>
      <c r="C193" s="4" t="s">
        <v>27</v>
      </c>
      <c r="D193" s="4" t="n">
        <v>3</v>
      </c>
      <c r="E193" s="4" t="n">
        <v>498.3</v>
      </c>
      <c r="F193" s="11" t="n">
        <f aca="false">ROUND(D193*E193,5)</f>
        <v>1494.9</v>
      </c>
      <c r="G193" s="12" t="n">
        <f aca="false">+F193/$F$2</f>
        <v>0.00114899887829652</v>
      </c>
      <c r="H193" s="4" t="n">
        <v>41.746</v>
      </c>
      <c r="I193" s="13" t="n">
        <f aca="false">+G193*H193</f>
        <v>0.0479661071733665</v>
      </c>
    </row>
    <row r="194" customFormat="false" ht="15" hidden="false" customHeight="false" outlineLevel="0" collapsed="false">
      <c r="A194" s="3" t="n">
        <v>191</v>
      </c>
      <c r="B194" s="4" t="s">
        <v>99</v>
      </c>
      <c r="C194" s="4" t="s">
        <v>27</v>
      </c>
      <c r="D194" s="4" t="n">
        <v>3</v>
      </c>
      <c r="E194" s="4" t="n">
        <v>152.57</v>
      </c>
      <c r="F194" s="11" t="n">
        <f aca="false">ROUND(D194*E194,5)</f>
        <v>457.71</v>
      </c>
      <c r="G194" s="12" t="n">
        <f aca="false">+F194/$F$2</f>
        <v>0.000351801643310657</v>
      </c>
      <c r="H194" s="4" t="n">
        <v>42.012</v>
      </c>
      <c r="I194" s="13" t="n">
        <f aca="false">+G194*H194</f>
        <v>0.0147798906387673</v>
      </c>
    </row>
    <row r="195" customFormat="false" ht="15" hidden="false" customHeight="false" outlineLevel="0" collapsed="false">
      <c r="A195" s="3" t="n">
        <v>192</v>
      </c>
      <c r="B195" s="4" t="s">
        <v>12</v>
      </c>
      <c r="C195" s="4" t="s">
        <v>13</v>
      </c>
      <c r="D195" s="4" t="n">
        <v>126</v>
      </c>
      <c r="E195" s="4" t="n">
        <v>2.12</v>
      </c>
      <c r="F195" s="11" t="n">
        <f aca="false">ROUND(D195*E195,5)</f>
        <v>267.12</v>
      </c>
      <c r="G195" s="12" t="n">
        <f aca="false">+F195/$F$2</f>
        <v>0.000205311780300065</v>
      </c>
      <c r="H195" s="4" t="n">
        <v>100</v>
      </c>
      <c r="I195" s="13" t="n">
        <f aca="false">+G195*H195</f>
        <v>0.0205311780300065</v>
      </c>
    </row>
    <row r="196" customFormat="false" ht="15" hidden="false" customHeight="false" outlineLevel="0" collapsed="false">
      <c r="A196" s="3" t="n">
        <v>193</v>
      </c>
      <c r="B196" s="4" t="s">
        <v>14</v>
      </c>
      <c r="C196" s="4" t="s">
        <v>13</v>
      </c>
      <c r="D196" s="4" t="n">
        <v>101.87</v>
      </c>
      <c r="E196" s="4" t="n">
        <v>1.19</v>
      </c>
      <c r="F196" s="11" t="n">
        <f aca="false">ROUND(D196*E196,5)</f>
        <v>121.2253</v>
      </c>
      <c r="G196" s="12" t="n">
        <f aca="false">+F196/$F$2</f>
        <v>9.31752851168367E-005</v>
      </c>
      <c r="H196" s="4" t="n">
        <v>100</v>
      </c>
      <c r="I196" s="13" t="n">
        <f aca="false">+G196*H196</f>
        <v>0.00931752851168367</v>
      </c>
    </row>
    <row r="197" customFormat="false" ht="15" hidden="false" customHeight="false" outlineLevel="0" collapsed="false">
      <c r="A197" s="3" t="n">
        <v>194</v>
      </c>
      <c r="B197" s="4" t="s">
        <v>93</v>
      </c>
      <c r="C197" s="4" t="s">
        <v>16</v>
      </c>
      <c r="D197" s="4" t="n">
        <v>152.8</v>
      </c>
      <c r="E197" s="4" t="n">
        <v>3.3</v>
      </c>
      <c r="F197" s="11" t="n">
        <f aca="false">ROUND(D197*E197,5)</f>
        <v>504.24</v>
      </c>
      <c r="G197" s="12" t="n">
        <f aca="false">+F197/$F$2</f>
        <v>0.000387565184555648</v>
      </c>
      <c r="H197" s="4" t="n">
        <v>55.416</v>
      </c>
      <c r="I197" s="13" t="n">
        <f aca="false">+G197*H197</f>
        <v>0.0214773122673358</v>
      </c>
    </row>
    <row r="198" customFormat="false" ht="15" hidden="false" customHeight="false" outlineLevel="0" collapsed="false">
      <c r="A198" s="3" t="n">
        <v>195</v>
      </c>
      <c r="B198" s="4" t="s">
        <v>18</v>
      </c>
      <c r="C198" s="4" t="s">
        <v>16</v>
      </c>
      <c r="D198" s="4" t="n">
        <v>20</v>
      </c>
      <c r="E198" s="4" t="n">
        <v>6.73</v>
      </c>
      <c r="F198" s="11" t="n">
        <f aca="false">ROUND(D198*E198,5)</f>
        <v>134.6</v>
      </c>
      <c r="G198" s="12" t="n">
        <f aca="false">+F198/$F$2</f>
        <v>0.000103455247186241</v>
      </c>
      <c r="H198" s="4" t="n">
        <v>100</v>
      </c>
      <c r="I198" s="13" t="n">
        <f aca="false">+G198*H198</f>
        <v>0.0103455247186241</v>
      </c>
    </row>
    <row r="199" customFormat="false" ht="15" hidden="false" customHeight="false" outlineLevel="0" collapsed="false">
      <c r="A199" s="3" t="n">
        <v>196</v>
      </c>
      <c r="B199" s="4" t="s">
        <v>25</v>
      </c>
      <c r="C199" s="4" t="s">
        <v>13</v>
      </c>
      <c r="D199" s="4" t="n">
        <v>101.87</v>
      </c>
      <c r="E199" s="4" t="n">
        <v>24.66</v>
      </c>
      <c r="F199" s="11" t="n">
        <f aca="false">ROUND(D199*E199,5)</f>
        <v>2512.1142</v>
      </c>
      <c r="G199" s="12" t="n">
        <f aca="false">+F199/$F$2</f>
        <v>0.00193084246300941</v>
      </c>
      <c r="H199" s="4" t="n">
        <v>90.534</v>
      </c>
      <c r="I199" s="13" t="n">
        <f aca="false">+G199*H199</f>
        <v>0.174806891546094</v>
      </c>
    </row>
    <row r="200" customFormat="false" ht="15" hidden="false" customHeight="false" outlineLevel="0" collapsed="false">
      <c r="A200" s="3" t="n">
        <v>197</v>
      </c>
      <c r="B200" s="4" t="s">
        <v>23</v>
      </c>
      <c r="C200" s="4" t="s">
        <v>16</v>
      </c>
      <c r="D200" s="4" t="n">
        <v>35.36</v>
      </c>
      <c r="E200" s="4" t="n">
        <v>185.54</v>
      </c>
      <c r="F200" s="11" t="n">
        <f aca="false">ROUND(D200*E200,5)</f>
        <v>6560.6944</v>
      </c>
      <c r="G200" s="12" t="n">
        <f aca="false">+F200/$F$2</f>
        <v>0.0050426319529375</v>
      </c>
      <c r="H200" s="4" t="n">
        <v>94.692</v>
      </c>
      <c r="I200" s="13" t="n">
        <f aca="false">+G200*H200</f>
        <v>0.477496904887557</v>
      </c>
    </row>
    <row r="201" customFormat="false" ht="15" hidden="false" customHeight="false" outlineLevel="0" collapsed="false">
      <c r="A201" s="3" t="n">
        <v>198</v>
      </c>
      <c r="B201" s="4" t="s">
        <v>20</v>
      </c>
      <c r="C201" s="4" t="s">
        <v>21</v>
      </c>
      <c r="D201" s="4" t="n">
        <v>1174.06</v>
      </c>
      <c r="E201" s="4" t="n">
        <v>2.41</v>
      </c>
      <c r="F201" s="11" t="n">
        <f aca="false">ROUND(D201*E201,5)</f>
        <v>2829.4846</v>
      </c>
      <c r="G201" s="12" t="n">
        <f aca="false">+F201/$F$2</f>
        <v>0.00217477733062899</v>
      </c>
      <c r="H201" s="4" t="n">
        <v>96.088</v>
      </c>
      <c r="I201" s="13" t="n">
        <f aca="false">+G201*H201</f>
        <v>0.208970004145478</v>
      </c>
    </row>
    <row r="202" customFormat="false" ht="15" hidden="false" customHeight="false" outlineLevel="0" collapsed="false">
      <c r="A202" s="3" t="n">
        <v>199</v>
      </c>
      <c r="B202" s="4" t="s">
        <v>100</v>
      </c>
      <c r="C202" s="4" t="s">
        <v>27</v>
      </c>
      <c r="D202" s="4" t="n">
        <v>1</v>
      </c>
      <c r="E202" s="4" t="n">
        <v>271245.7</v>
      </c>
      <c r="F202" s="11" t="n">
        <f aca="false">ROUND(D202*E202,5)</f>
        <v>271245.7</v>
      </c>
      <c r="G202" s="12" t="n">
        <f aca="false">+F202/$F$2</f>
        <v>0.208482845034955</v>
      </c>
      <c r="H202" s="4" t="n">
        <v>40.036</v>
      </c>
      <c r="I202" s="13" t="n">
        <f aca="false">+G202*H202</f>
        <v>8.34681918381947</v>
      </c>
    </row>
    <row r="203" customFormat="false" ht="15" hidden="false" customHeight="false" outlineLevel="0" collapsed="false">
      <c r="A203" s="3" t="n">
        <v>200</v>
      </c>
      <c r="B203" s="4" t="s">
        <v>12</v>
      </c>
      <c r="C203" s="4" t="s">
        <v>13</v>
      </c>
      <c r="D203" s="4" t="n">
        <v>35</v>
      </c>
      <c r="E203" s="4" t="n">
        <v>2.12</v>
      </c>
      <c r="F203" s="11" t="n">
        <f aca="false">ROUND(D203*E203,5)</f>
        <v>74.2</v>
      </c>
      <c r="G203" s="12" t="n">
        <f aca="false">+F203/$F$2</f>
        <v>5.70310500833513E-005</v>
      </c>
      <c r="H203" s="4" t="n">
        <v>100</v>
      </c>
      <c r="I203" s="13" t="n">
        <f aca="false">+G203*H203</f>
        <v>0.00570310500833513</v>
      </c>
    </row>
    <row r="204" customFormat="false" ht="15" hidden="false" customHeight="false" outlineLevel="0" collapsed="false">
      <c r="A204" s="3" t="n">
        <v>201</v>
      </c>
      <c r="B204" s="4" t="s">
        <v>14</v>
      </c>
      <c r="C204" s="4" t="s">
        <v>13</v>
      </c>
      <c r="D204" s="4" t="n">
        <v>27.09</v>
      </c>
      <c r="E204" s="4" t="n">
        <v>1.19</v>
      </c>
      <c r="F204" s="11" t="n">
        <f aca="false">ROUND(D204*E204,5)</f>
        <v>32.2371</v>
      </c>
      <c r="G204" s="12" t="n">
        <f aca="false">+F204/$F$2</f>
        <v>2.47778391461186E-005</v>
      </c>
      <c r="H204" s="4" t="n">
        <v>100</v>
      </c>
      <c r="I204" s="13" t="n">
        <f aca="false">+G204*H204</f>
        <v>0.00247778391461186</v>
      </c>
    </row>
    <row r="205" customFormat="false" ht="15" hidden="false" customHeight="false" outlineLevel="0" collapsed="false">
      <c r="A205" s="3" t="n">
        <v>202</v>
      </c>
      <c r="B205" s="4" t="s">
        <v>18</v>
      </c>
      <c r="C205" s="4" t="s">
        <v>16</v>
      </c>
      <c r="D205" s="4" t="n">
        <v>6.496</v>
      </c>
      <c r="E205" s="4" t="n">
        <v>6.73</v>
      </c>
      <c r="F205" s="11" t="n">
        <f aca="false">ROUND(D205*E205,5)</f>
        <v>43.71808</v>
      </c>
      <c r="G205" s="12" t="n">
        <f aca="false">+F205/$F$2</f>
        <v>3.36022642860911E-005</v>
      </c>
      <c r="H205" s="4" t="n">
        <v>100</v>
      </c>
      <c r="I205" s="13" t="n">
        <f aca="false">+G205*H205</f>
        <v>0.00336022642860911</v>
      </c>
    </row>
    <row r="206" customFormat="false" ht="15" hidden="false" customHeight="false" outlineLevel="0" collapsed="false">
      <c r="A206" s="3" t="n">
        <v>203</v>
      </c>
      <c r="B206" s="4" t="s">
        <v>101</v>
      </c>
      <c r="C206" s="4" t="s">
        <v>16</v>
      </c>
      <c r="D206" s="4" t="n">
        <v>2</v>
      </c>
      <c r="E206" s="4" t="n">
        <v>12.16</v>
      </c>
      <c r="F206" s="11" t="n">
        <f aca="false">ROUND(D206*E206,5)</f>
        <v>24.32</v>
      </c>
      <c r="G206" s="12" t="n">
        <f aca="false">+F206/$F$2</f>
        <v>1.86926568467265E-005</v>
      </c>
      <c r="H206" s="4" t="n">
        <v>97.094</v>
      </c>
      <c r="I206" s="13" t="n">
        <f aca="false">+G206*H206</f>
        <v>0.00181494482387606</v>
      </c>
    </row>
    <row r="207" customFormat="false" ht="15" hidden="false" customHeight="false" outlineLevel="0" collapsed="false">
      <c r="A207" s="3" t="n">
        <v>204</v>
      </c>
      <c r="B207" s="4" t="s">
        <v>102</v>
      </c>
      <c r="C207" s="4" t="s">
        <v>16</v>
      </c>
      <c r="D207" s="4" t="n">
        <v>2.8</v>
      </c>
      <c r="E207" s="4" t="n">
        <v>5.29</v>
      </c>
      <c r="F207" s="11" t="n">
        <f aca="false">ROUND(D207*E207,5)</f>
        <v>14.812</v>
      </c>
      <c r="G207" s="12" t="n">
        <f aca="false">+F207/$F$2</f>
        <v>1.13846888656954E-005</v>
      </c>
      <c r="H207" s="4" t="n">
        <v>67.846</v>
      </c>
      <c r="I207" s="13" t="n">
        <f aca="false">+G207*H207</f>
        <v>0.00077240560078197</v>
      </c>
    </row>
    <row r="208" customFormat="false" ht="15" hidden="false" customHeight="false" outlineLevel="0" collapsed="false">
      <c r="A208" s="3" t="n">
        <v>205</v>
      </c>
      <c r="B208" s="4" t="s">
        <v>24</v>
      </c>
      <c r="C208" s="4" t="s">
        <v>16</v>
      </c>
      <c r="D208" s="4" t="n">
        <v>4</v>
      </c>
      <c r="E208" s="4" t="n">
        <v>7.83</v>
      </c>
      <c r="F208" s="11" t="n">
        <f aca="false">ROUND(D208*E208,5)</f>
        <v>31.32</v>
      </c>
      <c r="G208" s="12" t="n">
        <f aca="false">+F208/$F$2</f>
        <v>2.40729445904388E-005</v>
      </c>
      <c r="H208" s="4" t="n">
        <v>72.886</v>
      </c>
      <c r="I208" s="13" t="n">
        <f aca="false">+G208*H208</f>
        <v>0.00175458063941873</v>
      </c>
    </row>
    <row r="209" customFormat="false" ht="15" hidden="false" customHeight="false" outlineLevel="0" collapsed="false">
      <c r="A209" s="3" t="n">
        <v>206</v>
      </c>
      <c r="B209" s="4" t="s">
        <v>43</v>
      </c>
      <c r="C209" s="4" t="s">
        <v>16</v>
      </c>
      <c r="D209" s="4" t="n">
        <v>4.8</v>
      </c>
      <c r="E209" s="4" t="n">
        <v>170.58</v>
      </c>
      <c r="F209" s="11" t="n">
        <f aca="false">ROUND(D209*E209,5)</f>
        <v>818.784</v>
      </c>
      <c r="G209" s="12" t="n">
        <f aca="false">+F209/$F$2</f>
        <v>0.000629327645706829</v>
      </c>
      <c r="H209" s="4" t="n">
        <v>93.524</v>
      </c>
      <c r="I209" s="13" t="n">
        <f aca="false">+G209*H209</f>
        <v>0.0588572387370855</v>
      </c>
    </row>
    <row r="210" customFormat="false" ht="15" hidden="false" customHeight="false" outlineLevel="0" collapsed="false">
      <c r="A210" s="3" t="n">
        <v>207</v>
      </c>
      <c r="B210" s="4" t="s">
        <v>41</v>
      </c>
      <c r="C210" s="4" t="s">
        <v>16</v>
      </c>
      <c r="D210" s="4" t="n">
        <v>2.58</v>
      </c>
      <c r="E210" s="4" t="n">
        <v>139.52</v>
      </c>
      <c r="F210" s="11" t="n">
        <f aca="false">ROUND(D210*E210,5)</f>
        <v>359.9616</v>
      </c>
      <c r="G210" s="12" t="n">
        <f aca="false">+F210/$F$2</f>
        <v>0.000276670997812443</v>
      </c>
      <c r="H210" s="4" t="n">
        <v>95.232</v>
      </c>
      <c r="I210" s="13" t="n">
        <f aca="false">+G210*H210</f>
        <v>0.0263479324636746</v>
      </c>
    </row>
    <row r="211" customFormat="false" ht="15" hidden="false" customHeight="false" outlineLevel="0" collapsed="false">
      <c r="A211" s="3" t="n">
        <v>208</v>
      </c>
      <c r="B211" s="4" t="s">
        <v>103</v>
      </c>
      <c r="C211" s="4" t="s">
        <v>16</v>
      </c>
      <c r="D211" s="4" t="n">
        <v>1.43</v>
      </c>
      <c r="E211" s="4" t="n">
        <v>215.31</v>
      </c>
      <c r="F211" s="11" t="n">
        <f aca="false">ROUND(D211*E211,5)</f>
        <v>307.8933</v>
      </c>
      <c r="G211" s="12" t="n">
        <f aca="false">+F211/$F$2</f>
        <v>0.00023665064976588</v>
      </c>
      <c r="H211" s="4" t="n">
        <v>94.65</v>
      </c>
      <c r="I211" s="13" t="n">
        <f aca="false">+G211*H211</f>
        <v>0.0223989840003405</v>
      </c>
    </row>
    <row r="212" customFormat="false" ht="15" hidden="false" customHeight="false" outlineLevel="0" collapsed="false">
      <c r="A212" s="3" t="n">
        <v>209</v>
      </c>
      <c r="B212" s="4" t="s">
        <v>65</v>
      </c>
      <c r="C212" s="4" t="s">
        <v>16</v>
      </c>
      <c r="D212" s="4" t="n">
        <v>4.01</v>
      </c>
      <c r="E212" s="4" t="n">
        <v>216.92</v>
      </c>
      <c r="F212" s="11" t="n">
        <f aca="false">ROUND(D212*E212,5)</f>
        <v>869.8492</v>
      </c>
      <c r="G212" s="12" t="n">
        <f aca="false">+F212/$F$2</f>
        <v>0.000668576998519718</v>
      </c>
      <c r="H212" s="4" t="n">
        <v>94.91</v>
      </c>
      <c r="I212" s="13" t="n">
        <f aca="false">+G212*H212</f>
        <v>0.0634546429295064</v>
      </c>
    </row>
    <row r="213" customFormat="false" ht="15" hidden="false" customHeight="false" outlineLevel="0" collapsed="false">
      <c r="A213" s="3" t="n">
        <v>210</v>
      </c>
      <c r="B213" s="4" t="s">
        <v>104</v>
      </c>
      <c r="C213" s="4" t="s">
        <v>16</v>
      </c>
      <c r="D213" s="4" t="n">
        <v>1.88</v>
      </c>
      <c r="E213" s="4" t="n">
        <v>215.31</v>
      </c>
      <c r="F213" s="11" t="n">
        <f aca="false">ROUND(D213*E213,5)</f>
        <v>404.7828</v>
      </c>
      <c r="G213" s="12" t="n">
        <f aca="false">+F213/$F$2</f>
        <v>0.00031112113395794</v>
      </c>
      <c r="H213" s="4" t="n">
        <v>94.65</v>
      </c>
      <c r="I213" s="13" t="n">
        <f aca="false">+G213*H213</f>
        <v>0.029447615329119</v>
      </c>
    </row>
    <row r="214" customFormat="false" ht="15" hidden="false" customHeight="false" outlineLevel="0" collapsed="false">
      <c r="A214" s="3" t="n">
        <v>211</v>
      </c>
      <c r="B214" s="4" t="s">
        <v>20</v>
      </c>
      <c r="C214" s="4" t="s">
        <v>21</v>
      </c>
      <c r="D214" s="4" t="n">
        <v>1199.37</v>
      </c>
      <c r="E214" s="4" t="n">
        <v>2.41</v>
      </c>
      <c r="F214" s="11" t="n">
        <f aca="false">ROUND(D214*E214,5)</f>
        <v>2890.4817</v>
      </c>
      <c r="G214" s="12" t="n">
        <f aca="false">+F214/$F$2</f>
        <v>0.00222166046627642</v>
      </c>
      <c r="H214" s="4" t="n">
        <v>96.088</v>
      </c>
      <c r="I214" s="13" t="n">
        <f aca="false">+G214*H214</f>
        <v>0.213474910883569</v>
      </c>
    </row>
    <row r="215" customFormat="false" ht="15" hidden="false" customHeight="false" outlineLevel="0" collapsed="false">
      <c r="A215" s="3" t="n">
        <v>212</v>
      </c>
      <c r="B215" s="4" t="s">
        <v>105</v>
      </c>
      <c r="C215" s="4" t="s">
        <v>16</v>
      </c>
      <c r="D215" s="4" t="n">
        <v>2.21</v>
      </c>
      <c r="E215" s="4" t="n">
        <v>215.31</v>
      </c>
      <c r="F215" s="11" t="n">
        <f aca="false">ROUND(D215*E215,5)</f>
        <v>475.8351</v>
      </c>
      <c r="G215" s="12" t="n">
        <f aca="false">+F215/$F$2</f>
        <v>0.000365732822365451</v>
      </c>
      <c r="H215" s="4" t="n">
        <v>94.65</v>
      </c>
      <c r="I215" s="13" t="n">
        <f aca="false">+G215*H215</f>
        <v>0.0346166116368899</v>
      </c>
    </row>
    <row r="216" customFormat="false" ht="15" hidden="false" customHeight="false" outlineLevel="0" collapsed="false">
      <c r="A216" s="3" t="n">
        <v>213</v>
      </c>
      <c r="B216" s="4" t="s">
        <v>106</v>
      </c>
      <c r="C216" s="4" t="s">
        <v>27</v>
      </c>
      <c r="D216" s="4" t="n">
        <v>315</v>
      </c>
      <c r="E216" s="4" t="n">
        <v>0.98</v>
      </c>
      <c r="F216" s="11" t="n">
        <f aca="false">ROUND(D216*E216,5)</f>
        <v>308.7</v>
      </c>
      <c r="G216" s="12" t="n">
        <f aca="false">+F216/$F$2</f>
        <v>0.000237270689497716</v>
      </c>
      <c r="H216" s="4" t="n">
        <v>99.99</v>
      </c>
      <c r="I216" s="13" t="n">
        <f aca="false">+G216*H216</f>
        <v>0.0237246962428766</v>
      </c>
    </row>
    <row r="217" customFormat="false" ht="15" hidden="false" customHeight="false" outlineLevel="0" collapsed="false">
      <c r="A217" s="3" t="n">
        <v>214</v>
      </c>
      <c r="B217" s="4" t="s">
        <v>107</v>
      </c>
      <c r="C217" s="4" t="s">
        <v>13</v>
      </c>
      <c r="D217" s="4" t="n">
        <v>86.55</v>
      </c>
      <c r="E217" s="4" t="n">
        <v>19.11</v>
      </c>
      <c r="F217" s="11" t="n">
        <f aca="false">ROUND(D217*E217,5)</f>
        <v>1653.9705</v>
      </c>
      <c r="G217" s="12" t="n">
        <f aca="false">+F217/$F$2</f>
        <v>0.00127126245851598</v>
      </c>
      <c r="H217" s="4" t="n">
        <v>100</v>
      </c>
      <c r="I217" s="13" t="n">
        <f aca="false">+G217*H217</f>
        <v>0.127126245851598</v>
      </c>
    </row>
    <row r="218" customFormat="false" ht="15" hidden="false" customHeight="false" outlineLevel="0" collapsed="false">
      <c r="A218" s="3" t="n">
        <v>215</v>
      </c>
      <c r="B218" s="4" t="s">
        <v>95</v>
      </c>
      <c r="C218" s="4" t="s">
        <v>13</v>
      </c>
      <c r="D218" s="4" t="n">
        <v>41.29</v>
      </c>
      <c r="E218" s="4" t="n">
        <v>30.59</v>
      </c>
      <c r="F218" s="11" t="n">
        <f aca="false">ROUND(D218*E218,5)</f>
        <v>1263.0611</v>
      </c>
      <c r="G218" s="12" t="n">
        <f aca="false">+F218/$F$2</f>
        <v>0.000970804593698555</v>
      </c>
      <c r="H218" s="4" t="n">
        <v>83.322</v>
      </c>
      <c r="I218" s="13" t="n">
        <f aca="false">+G218*H218</f>
        <v>0.080889380356151</v>
      </c>
    </row>
    <row r="219" customFormat="false" ht="15" hidden="false" customHeight="false" outlineLevel="0" collapsed="false">
      <c r="A219" s="3" t="n">
        <v>216</v>
      </c>
      <c r="B219" s="4" t="s">
        <v>108</v>
      </c>
      <c r="C219" s="4" t="s">
        <v>13</v>
      </c>
      <c r="D219" s="4" t="n">
        <v>41.29</v>
      </c>
      <c r="E219" s="4" t="n">
        <v>26.65</v>
      </c>
      <c r="F219" s="11" t="n">
        <f aca="false">ROUND(D219*E219,5)</f>
        <v>1100.3785</v>
      </c>
      <c r="G219" s="12" t="n">
        <f aca="false">+F219/$F$2</f>
        <v>0.000845764708142088</v>
      </c>
      <c r="H219" s="4" t="n">
        <v>59.442</v>
      </c>
      <c r="I219" s="13" t="n">
        <f aca="false">+G219*H219</f>
        <v>0.050273945781382</v>
      </c>
    </row>
    <row r="220" customFormat="false" ht="15" hidden="false" customHeight="false" outlineLevel="0" collapsed="false">
      <c r="A220" s="3" t="n">
        <v>217</v>
      </c>
      <c r="B220" s="4" t="s">
        <v>109</v>
      </c>
      <c r="C220" s="4" t="s">
        <v>13</v>
      </c>
      <c r="D220" s="4" t="n">
        <v>199.97</v>
      </c>
      <c r="E220" s="4" t="n">
        <v>8.95</v>
      </c>
      <c r="F220" s="11" t="n">
        <f aca="false">ROUND(D220*E220,5)</f>
        <v>1789.7315</v>
      </c>
      <c r="G220" s="12" t="n">
        <f aca="false">+F220/$F$2</f>
        <v>0.00137561006485514</v>
      </c>
      <c r="H220" s="4" t="n">
        <v>98.218</v>
      </c>
      <c r="I220" s="13" t="n">
        <f aca="false">+G220*H220</f>
        <v>0.135109669349942</v>
      </c>
    </row>
    <row r="221" customFormat="false" ht="15" hidden="false" customHeight="false" outlineLevel="0" collapsed="false">
      <c r="A221" s="3" t="n">
        <v>218</v>
      </c>
      <c r="B221" s="4" t="s">
        <v>110</v>
      </c>
      <c r="C221" s="4" t="s">
        <v>34</v>
      </c>
      <c r="D221" s="4" t="n">
        <v>50</v>
      </c>
      <c r="E221" s="4" t="n">
        <v>13.26</v>
      </c>
      <c r="F221" s="11" t="n">
        <f aca="false">ROUND(D221*E221,5)</f>
        <v>663</v>
      </c>
      <c r="G221" s="12" t="n">
        <f aca="false">+F221/$F$2</f>
        <v>0.000509590110583044</v>
      </c>
      <c r="H221" s="4" t="n">
        <v>95.464</v>
      </c>
      <c r="I221" s="13" t="n">
        <f aca="false">+G221*H221</f>
        <v>0.0486475103166998</v>
      </c>
    </row>
    <row r="222" customFormat="false" ht="15" hidden="false" customHeight="false" outlineLevel="0" collapsed="false">
      <c r="A222" s="3" t="n">
        <v>219</v>
      </c>
      <c r="B222" s="4" t="s">
        <v>38</v>
      </c>
      <c r="C222" s="4" t="s">
        <v>13</v>
      </c>
      <c r="D222" s="4" t="n">
        <v>199.97</v>
      </c>
      <c r="E222" s="4" t="n">
        <v>4.11</v>
      </c>
      <c r="F222" s="11" t="n">
        <f aca="false">ROUND(D222*E222,5)</f>
        <v>821.8767</v>
      </c>
      <c r="G222" s="12" t="n">
        <f aca="false">+F222/$F$2</f>
        <v>0.000631704733693254</v>
      </c>
      <c r="H222" s="4" t="n">
        <v>91.05</v>
      </c>
      <c r="I222" s="13" t="n">
        <f aca="false">+G222*H222</f>
        <v>0.0575167160027708</v>
      </c>
    </row>
    <row r="223" customFormat="false" ht="15" hidden="false" customHeight="false" outlineLevel="0" collapsed="false">
      <c r="A223" s="3" t="n">
        <v>220</v>
      </c>
      <c r="B223" s="4" t="s">
        <v>111</v>
      </c>
      <c r="C223" s="4" t="s">
        <v>13</v>
      </c>
      <c r="D223" s="4" t="n">
        <v>31.6</v>
      </c>
      <c r="E223" s="4" t="n">
        <v>5.09</v>
      </c>
      <c r="F223" s="11" t="n">
        <f aca="false">ROUND(D223*E223,5)</f>
        <v>160.844</v>
      </c>
      <c r="G223" s="12" t="n">
        <f aca="false">+F223/$F$2</f>
        <v>0.000123626714549954</v>
      </c>
      <c r="H223" s="4" t="n">
        <v>88.816</v>
      </c>
      <c r="I223" s="13" t="n">
        <f aca="false">+G223*H223</f>
        <v>0.0109800302794687</v>
      </c>
    </row>
    <row r="224" customFormat="false" ht="15" hidden="false" customHeight="false" outlineLevel="0" collapsed="false">
      <c r="A224" s="3" t="n">
        <v>221</v>
      </c>
      <c r="B224" s="4" t="s">
        <v>112</v>
      </c>
      <c r="C224" s="4" t="s">
        <v>13</v>
      </c>
      <c r="D224" s="4" t="n">
        <v>10</v>
      </c>
      <c r="E224" s="4" t="n">
        <v>57.01</v>
      </c>
      <c r="F224" s="11" t="n">
        <f aca="false">ROUND(D224*E224,5)</f>
        <v>570.1</v>
      </c>
      <c r="G224" s="12" t="n">
        <f aca="false">+F224/$F$2</f>
        <v>0.000438186006098633</v>
      </c>
      <c r="H224" s="4" t="n">
        <v>89.734</v>
      </c>
      <c r="I224" s="13" t="n">
        <f aca="false">+G224*H224</f>
        <v>0.0393201830712547</v>
      </c>
    </row>
    <row r="225" customFormat="false" ht="15" hidden="false" customHeight="false" outlineLevel="0" collapsed="false">
      <c r="A225" s="3" t="n">
        <v>222</v>
      </c>
      <c r="B225" s="4" t="s">
        <v>113</v>
      </c>
      <c r="C225" s="4" t="s">
        <v>13</v>
      </c>
      <c r="D225" s="4" t="n">
        <v>6.24</v>
      </c>
      <c r="E225" s="4" t="n">
        <v>195.58</v>
      </c>
      <c r="F225" s="11" t="n">
        <f aca="false">ROUND(D225*E225,5)</f>
        <v>1220.4192</v>
      </c>
      <c r="G225" s="12" t="n">
        <f aca="false">+F225/$F$2</f>
        <v>0.000938029494850182</v>
      </c>
      <c r="H225" s="4" t="n">
        <v>100</v>
      </c>
      <c r="I225" s="13" t="n">
        <f aca="false">+G225*H225</f>
        <v>0.0938029494850182</v>
      </c>
    </row>
    <row r="226" customFormat="false" ht="15" hidden="false" customHeight="false" outlineLevel="0" collapsed="false">
      <c r="A226" s="3" t="n">
        <v>223</v>
      </c>
      <c r="B226" s="4" t="s">
        <v>114</v>
      </c>
      <c r="C226" s="4" t="s">
        <v>115</v>
      </c>
      <c r="D226" s="4" t="n">
        <v>7</v>
      </c>
      <c r="E226" s="4" t="n">
        <v>27.68</v>
      </c>
      <c r="F226" s="11" t="n">
        <f aca="false">ROUND(D226*E226,5)</f>
        <v>193.76</v>
      </c>
      <c r="G226" s="12" t="n">
        <f aca="false">+F226/$F$2</f>
        <v>0.000148926364745959</v>
      </c>
      <c r="H226" s="4" t="n">
        <v>68.56</v>
      </c>
      <c r="I226" s="13" t="n">
        <f aca="false">+G226*H226</f>
        <v>0.0102103915669829</v>
      </c>
    </row>
    <row r="227" customFormat="false" ht="15" hidden="false" customHeight="false" outlineLevel="0" collapsed="false">
      <c r="A227" s="3" t="n">
        <v>224</v>
      </c>
      <c r="B227" s="4" t="s">
        <v>116</v>
      </c>
      <c r="C227" s="4" t="s">
        <v>115</v>
      </c>
      <c r="D227" s="4" t="n">
        <v>6</v>
      </c>
      <c r="E227" s="4" t="n">
        <v>28.59</v>
      </c>
      <c r="F227" s="11" t="n">
        <f aca="false">ROUND(D227*E227,5)</f>
        <v>171.54</v>
      </c>
      <c r="G227" s="12" t="n">
        <f aca="false">+F227/$F$2</f>
        <v>0.000131847794222346</v>
      </c>
      <c r="H227" s="4" t="n">
        <v>63.658</v>
      </c>
      <c r="I227" s="13" t="n">
        <f aca="false">+G227*H227</f>
        <v>0.00839316688460611</v>
      </c>
    </row>
    <row r="228" customFormat="false" ht="15" hidden="false" customHeight="false" outlineLevel="0" collapsed="false">
      <c r="A228" s="3" t="n">
        <v>225</v>
      </c>
      <c r="B228" s="4" t="s">
        <v>117</v>
      </c>
      <c r="C228" s="4" t="s">
        <v>27</v>
      </c>
      <c r="D228" s="4" t="n">
        <v>4</v>
      </c>
      <c r="E228" s="4" t="n">
        <v>19.59</v>
      </c>
      <c r="F228" s="11" t="n">
        <f aca="false">ROUND(D228*E228,5)</f>
        <v>78.36</v>
      </c>
      <c r="G228" s="12" t="n">
        <f aca="false">+F228/$F$2</f>
        <v>6.02284782281861E-005</v>
      </c>
      <c r="H228" s="4" t="n">
        <v>71.09</v>
      </c>
      <c r="I228" s="13" t="n">
        <f aca="false">+G228*H228</f>
        <v>0.00428164251724175</v>
      </c>
    </row>
    <row r="229" customFormat="false" ht="15" hidden="false" customHeight="false" outlineLevel="0" collapsed="false">
      <c r="A229" s="3" t="n">
        <v>226</v>
      </c>
      <c r="B229" s="4" t="s">
        <v>118</v>
      </c>
      <c r="C229" s="4" t="s">
        <v>27</v>
      </c>
      <c r="D229" s="4" t="n">
        <v>1</v>
      </c>
      <c r="E229" s="4" t="n">
        <v>73.39</v>
      </c>
      <c r="F229" s="11" t="n">
        <f aca="false">ROUND(D229*E229,5)</f>
        <v>73.39</v>
      </c>
      <c r="G229" s="12" t="n">
        <f aca="false">+F229/$F$2</f>
        <v>5.64084739301503E-005</v>
      </c>
      <c r="H229" s="4" t="n">
        <v>56.58</v>
      </c>
      <c r="I229" s="13" t="n">
        <f aca="false">+G229*H229</f>
        <v>0.0031915914549679</v>
      </c>
    </row>
    <row r="230" customFormat="false" ht="15" hidden="false" customHeight="false" outlineLevel="0" collapsed="false">
      <c r="A230" s="3" t="n">
        <v>227</v>
      </c>
      <c r="B230" s="4" t="s">
        <v>119</v>
      </c>
      <c r="C230" s="4" t="s">
        <v>115</v>
      </c>
      <c r="D230" s="4" t="n">
        <v>8</v>
      </c>
      <c r="E230" s="4" t="n">
        <v>18.71</v>
      </c>
      <c r="F230" s="11" t="n">
        <f aca="false">ROUND(D230*E230,5)</f>
        <v>149.68</v>
      </c>
      <c r="G230" s="12" t="n">
        <f aca="false">+F230/$F$2</f>
        <v>0.000115045924211267</v>
      </c>
      <c r="H230" s="4" t="n">
        <v>65.604</v>
      </c>
      <c r="I230" s="13" t="n">
        <f aca="false">+G230*H230</f>
        <v>0.00754747281195597</v>
      </c>
    </row>
    <row r="231" customFormat="false" ht="15" hidden="false" customHeight="false" outlineLevel="0" collapsed="false">
      <c r="A231" s="3" t="n">
        <v>228</v>
      </c>
      <c r="B231" s="4" t="s">
        <v>120</v>
      </c>
      <c r="C231" s="4" t="s">
        <v>34</v>
      </c>
      <c r="D231" s="4" t="n">
        <v>24</v>
      </c>
      <c r="E231" s="4" t="n">
        <v>2.65</v>
      </c>
      <c r="F231" s="11" t="n">
        <f aca="false">ROUND(D231*E231,5)</f>
        <v>63.6</v>
      </c>
      <c r="G231" s="12" t="n">
        <f aca="false">+F231/$F$2</f>
        <v>4.88837572143011E-005</v>
      </c>
      <c r="H231" s="4" t="n">
        <v>71.96</v>
      </c>
      <c r="I231" s="13" t="n">
        <f aca="false">+G231*H231</f>
        <v>0.00351767516914111</v>
      </c>
    </row>
    <row r="232" customFormat="false" ht="15" hidden="false" customHeight="false" outlineLevel="0" collapsed="false">
      <c r="A232" s="3" t="n">
        <v>229</v>
      </c>
      <c r="B232" s="4" t="s">
        <v>121</v>
      </c>
      <c r="C232" s="4" t="s">
        <v>34</v>
      </c>
      <c r="D232" s="4" t="n">
        <v>12</v>
      </c>
      <c r="E232" s="4" t="n">
        <v>8.93</v>
      </c>
      <c r="F232" s="11" t="n">
        <f aca="false">ROUND(D232*E232,5)</f>
        <v>107.16</v>
      </c>
      <c r="G232" s="12" t="n">
        <f aca="false">+F232/$F$2</f>
        <v>8.23645192308884E-005</v>
      </c>
      <c r="H232" s="4" t="n">
        <v>58.684</v>
      </c>
      <c r="I232" s="13" t="n">
        <f aca="false">+G232*H232</f>
        <v>0.00483347944654546</v>
      </c>
    </row>
    <row r="233" customFormat="false" ht="15" hidden="false" customHeight="false" outlineLevel="0" collapsed="false">
      <c r="A233" s="3" t="n">
        <v>230</v>
      </c>
      <c r="B233" s="4" t="s">
        <v>81</v>
      </c>
      <c r="C233" s="4" t="s">
        <v>34</v>
      </c>
      <c r="D233" s="4" t="n">
        <v>12</v>
      </c>
      <c r="E233" s="4" t="n">
        <v>5.8</v>
      </c>
      <c r="F233" s="11" t="n">
        <f aca="false">ROUND(D233*E233,5)</f>
        <v>69.6</v>
      </c>
      <c r="G233" s="12" t="n">
        <f aca="false">+F233/$F$2</f>
        <v>5.34954324231974E-005</v>
      </c>
      <c r="H233" s="4" t="n">
        <v>45.884</v>
      </c>
      <c r="I233" s="13" t="n">
        <f aca="false">+G233*H233</f>
        <v>0.00245458442130599</v>
      </c>
    </row>
    <row r="234" customFormat="false" ht="15" hidden="false" customHeight="false" outlineLevel="0" collapsed="false">
      <c r="A234" s="3" t="n">
        <v>231</v>
      </c>
      <c r="B234" s="4" t="s">
        <v>122</v>
      </c>
      <c r="C234" s="4" t="s">
        <v>34</v>
      </c>
      <c r="D234" s="4" t="n">
        <v>15</v>
      </c>
      <c r="E234" s="4" t="n">
        <v>11.21</v>
      </c>
      <c r="F234" s="11" t="n">
        <f aca="false">ROUND(D234*E234,5)</f>
        <v>168.15</v>
      </c>
      <c r="G234" s="12" t="n">
        <f aca="false">+F234/$F$2</f>
        <v>0.00012924219772932</v>
      </c>
      <c r="H234" s="4" t="n">
        <v>60.472</v>
      </c>
      <c r="I234" s="13" t="n">
        <f aca="false">+G234*H234</f>
        <v>0.00781553418108742</v>
      </c>
    </row>
    <row r="235" customFormat="false" ht="15" hidden="false" customHeight="false" outlineLevel="0" collapsed="false">
      <c r="A235" s="3" t="n">
        <v>232</v>
      </c>
      <c r="B235" s="4" t="s">
        <v>123</v>
      </c>
      <c r="C235" s="4" t="s">
        <v>115</v>
      </c>
      <c r="D235" s="4" t="n">
        <v>5</v>
      </c>
      <c r="E235" s="4" t="n">
        <v>18.73</v>
      </c>
      <c r="F235" s="11" t="n">
        <f aca="false">ROUND(D235*E235,5)</f>
        <v>93.65</v>
      </c>
      <c r="G235" s="12" t="n">
        <f aca="false">+F235/$F$2</f>
        <v>7.19805638855236E-005</v>
      </c>
      <c r="H235" s="4" t="n">
        <v>48.54</v>
      </c>
      <c r="I235" s="13" t="n">
        <f aca="false">+G235*H235</f>
        <v>0.00349393657100331</v>
      </c>
    </row>
    <row r="236" customFormat="false" ht="15" hidden="false" customHeight="false" outlineLevel="0" collapsed="false">
      <c r="A236" s="3" t="n">
        <v>233</v>
      </c>
      <c r="B236" s="4" t="s">
        <v>124</v>
      </c>
      <c r="C236" s="4" t="s">
        <v>34</v>
      </c>
      <c r="D236" s="4" t="n">
        <v>30</v>
      </c>
      <c r="E236" s="4" t="n">
        <v>3.18</v>
      </c>
      <c r="F236" s="11" t="n">
        <f aca="false">ROUND(D236*E236,5)</f>
        <v>95.4</v>
      </c>
      <c r="G236" s="12" t="n">
        <f aca="false">+F236/$F$2</f>
        <v>7.33256358214516E-005</v>
      </c>
      <c r="H236" s="4" t="n">
        <v>44.788</v>
      </c>
      <c r="I236" s="13" t="n">
        <f aca="false">+G236*H236</f>
        <v>0.00328410857717118</v>
      </c>
    </row>
    <row r="237" customFormat="false" ht="15" hidden="false" customHeight="false" outlineLevel="0" collapsed="false">
      <c r="A237" s="3" t="n">
        <v>234</v>
      </c>
      <c r="B237" s="4" t="s">
        <v>125</v>
      </c>
      <c r="C237" s="4" t="s">
        <v>27</v>
      </c>
      <c r="D237" s="4" t="n">
        <v>14</v>
      </c>
      <c r="E237" s="4" t="n">
        <v>7.6</v>
      </c>
      <c r="F237" s="11" t="n">
        <f aca="false">ROUND(D237*E237,5)</f>
        <v>106.4</v>
      </c>
      <c r="G237" s="12" t="n">
        <f aca="false">+F237/$F$2</f>
        <v>8.17803737044283E-005</v>
      </c>
      <c r="H237" s="4" t="n">
        <v>53.446</v>
      </c>
      <c r="I237" s="13" t="n">
        <f aca="false">+G237*H237</f>
        <v>0.00437083385300687</v>
      </c>
    </row>
    <row r="238" customFormat="false" ht="15" hidden="false" customHeight="false" outlineLevel="0" collapsed="false">
      <c r="A238" s="3" t="n">
        <v>235</v>
      </c>
      <c r="B238" s="4" t="s">
        <v>96</v>
      </c>
      <c r="C238" s="4" t="s">
        <v>27</v>
      </c>
      <c r="D238" s="4" t="n">
        <v>2</v>
      </c>
      <c r="E238" s="4" t="n">
        <v>108.89</v>
      </c>
      <c r="F238" s="11" t="n">
        <f aca="false">ROUND(D238*E238,5)</f>
        <v>217.78</v>
      </c>
      <c r="G238" s="12" t="n">
        <f aca="false">+F238/$F$2</f>
        <v>0.00016738843783224</v>
      </c>
      <c r="H238" s="4" t="n">
        <v>76.22</v>
      </c>
      <c r="I238" s="13" t="n">
        <f aca="false">+G238*H238</f>
        <v>0.0127583467315734</v>
      </c>
    </row>
    <row r="239" customFormat="false" ht="15" hidden="false" customHeight="false" outlineLevel="0" collapsed="false">
      <c r="A239" s="3" t="n">
        <v>236</v>
      </c>
      <c r="B239" s="4" t="s">
        <v>12</v>
      </c>
      <c r="C239" s="4" t="s">
        <v>13</v>
      </c>
      <c r="D239" s="4" t="n">
        <v>250.5</v>
      </c>
      <c r="E239" s="4" t="n">
        <v>2.12</v>
      </c>
      <c r="F239" s="11" t="n">
        <f aca="false">ROUND(D239*E239,5)</f>
        <v>531.06</v>
      </c>
      <c r="G239" s="12" t="n">
        <f aca="false">+F239/$F$2</f>
        <v>0.000408179372739414</v>
      </c>
      <c r="H239" s="4" t="n">
        <v>100</v>
      </c>
      <c r="I239" s="13" t="n">
        <f aca="false">+G239*H239</f>
        <v>0.0408179372739414</v>
      </c>
    </row>
    <row r="240" customFormat="false" ht="15" hidden="false" customHeight="false" outlineLevel="0" collapsed="false">
      <c r="A240" s="3" t="n">
        <v>237</v>
      </c>
      <c r="B240" s="4" t="s">
        <v>14</v>
      </c>
      <c r="C240" s="4" t="s">
        <v>13</v>
      </c>
      <c r="D240" s="4" t="n">
        <v>0.17</v>
      </c>
      <c r="E240" s="4" t="n">
        <v>1.19</v>
      </c>
      <c r="F240" s="11" t="n">
        <f aca="false">ROUND(D240*E240,5)</f>
        <v>0.2023</v>
      </c>
      <c r="G240" s="12" t="n">
        <f aca="false">+F240/$F$2</f>
        <v>1.55490315793288E-007</v>
      </c>
      <c r="H240" s="4" t="n">
        <v>100</v>
      </c>
      <c r="I240" s="13" t="n">
        <f aca="false">+G240*H240</f>
        <v>1.55490315793288E-005</v>
      </c>
    </row>
    <row r="241" customFormat="false" ht="15" hidden="false" customHeight="false" outlineLevel="0" collapsed="false">
      <c r="A241" s="3" t="n">
        <v>238</v>
      </c>
      <c r="B241" s="4" t="s">
        <v>126</v>
      </c>
      <c r="C241" s="4" t="s">
        <v>16</v>
      </c>
      <c r="D241" s="4" t="n">
        <v>220.44</v>
      </c>
      <c r="E241" s="4" t="n">
        <v>2.53</v>
      </c>
      <c r="F241" s="11" t="n">
        <f aca="false">ROUND(D241*E241,5)</f>
        <v>557.7132</v>
      </c>
      <c r="G241" s="12" t="n">
        <f aca="false">+F241/$F$2</f>
        <v>0.000428665356352373</v>
      </c>
      <c r="H241" s="4" t="n">
        <v>55.994</v>
      </c>
      <c r="I241" s="13" t="n">
        <f aca="false">+G241*H241</f>
        <v>0.0240026879635948</v>
      </c>
    </row>
    <row r="242" customFormat="false" ht="15" hidden="false" customHeight="false" outlineLevel="0" collapsed="false">
      <c r="A242" s="3" t="n">
        <v>239</v>
      </c>
      <c r="B242" s="4" t="s">
        <v>53</v>
      </c>
      <c r="C242" s="4" t="s">
        <v>34</v>
      </c>
      <c r="D242" s="4" t="n">
        <v>167</v>
      </c>
      <c r="E242" s="4" t="n">
        <v>0.61</v>
      </c>
      <c r="F242" s="11" t="n">
        <f aca="false">ROUND(D242*E242,5)</f>
        <v>101.87</v>
      </c>
      <c r="G242" s="12" t="n">
        <f aca="false">+F242/$F$2</f>
        <v>7.82985589217115E-005</v>
      </c>
      <c r="H242" s="4" t="n">
        <v>100</v>
      </c>
      <c r="I242" s="13" t="n">
        <f aca="false">+G242*H242</f>
        <v>0.00782985589217115</v>
      </c>
    </row>
    <row r="243" customFormat="false" ht="15" hidden="false" customHeight="false" outlineLevel="0" collapsed="false">
      <c r="A243" s="3" t="n">
        <v>240</v>
      </c>
      <c r="B243" s="4" t="s">
        <v>24</v>
      </c>
      <c r="C243" s="4" t="s">
        <v>16</v>
      </c>
      <c r="D243" s="4" t="n">
        <v>200.4</v>
      </c>
      <c r="E243" s="4" t="n">
        <v>7.83</v>
      </c>
      <c r="F243" s="11" t="n">
        <f aca="false">ROUND(D243*E243,5)</f>
        <v>1569.132</v>
      </c>
      <c r="G243" s="12" t="n">
        <f aca="false">+F243/$F$2</f>
        <v>0.00120605452398099</v>
      </c>
      <c r="H243" s="4" t="n">
        <v>72.886</v>
      </c>
      <c r="I243" s="13" t="n">
        <f aca="false">+G243*H243</f>
        <v>0.0879044900348781</v>
      </c>
    </row>
    <row r="244" customFormat="false" ht="15" hidden="false" customHeight="false" outlineLevel="0" collapsed="false">
      <c r="A244" s="3" t="n">
        <v>241</v>
      </c>
      <c r="B244" s="4" t="s">
        <v>102</v>
      </c>
      <c r="C244" s="4" t="s">
        <v>16</v>
      </c>
      <c r="D244" s="4" t="n">
        <v>20.6</v>
      </c>
      <c r="E244" s="4" t="n">
        <v>5.29</v>
      </c>
      <c r="F244" s="11" t="n">
        <f aca="false">ROUND(D244*E244,5)</f>
        <v>108.974</v>
      </c>
      <c r="G244" s="12" t="n">
        <f aca="false">+F244/$F$2</f>
        <v>8.37587823690448E-005</v>
      </c>
      <c r="H244" s="4" t="n">
        <v>67.846</v>
      </c>
      <c r="I244" s="13" t="n">
        <f aca="false">+G244*H244</f>
        <v>0.00568269834861021</v>
      </c>
    </row>
    <row r="245" customFormat="false" ht="15" hidden="false" customHeight="false" outlineLevel="0" collapsed="false">
      <c r="A245" s="3" t="n">
        <v>242</v>
      </c>
      <c r="B245" s="4" t="s">
        <v>127</v>
      </c>
      <c r="C245" s="4" t="s">
        <v>34</v>
      </c>
      <c r="D245" s="4" t="n">
        <v>66</v>
      </c>
      <c r="E245" s="4" t="n">
        <v>14.89</v>
      </c>
      <c r="F245" s="11" t="n">
        <f aca="false">ROUND(D245*E245,5)</f>
        <v>982.74</v>
      </c>
      <c r="G245" s="12" t="n">
        <f aca="false">+F245/$F$2</f>
        <v>0.00075534628246513</v>
      </c>
      <c r="H245" s="4" t="n">
        <v>45.304</v>
      </c>
      <c r="I245" s="13" t="n">
        <f aca="false">+G245*H245</f>
        <v>0.0342202079808002</v>
      </c>
    </row>
    <row r="246" customFormat="false" ht="15" hidden="false" customHeight="false" outlineLevel="0" collapsed="false">
      <c r="A246" s="3" t="n">
        <v>243</v>
      </c>
      <c r="B246" s="4" t="s">
        <v>128</v>
      </c>
      <c r="C246" s="4" t="s">
        <v>34</v>
      </c>
      <c r="D246" s="4" t="n">
        <v>101</v>
      </c>
      <c r="E246" s="4" t="n">
        <v>5.42</v>
      </c>
      <c r="F246" s="11" t="n">
        <f aca="false">ROUND(D246*E246,5)</f>
        <v>547.42</v>
      </c>
      <c r="G246" s="12" t="n">
        <f aca="false">+F246/$F$2</f>
        <v>0.000420753873809005</v>
      </c>
      <c r="H246" s="4" t="n">
        <v>47.77</v>
      </c>
      <c r="I246" s="13" t="n">
        <f aca="false">+G246*H246</f>
        <v>0.0200994125518562</v>
      </c>
    </row>
    <row r="247" customFormat="false" ht="15" hidden="false" customHeight="false" outlineLevel="0" collapsed="false">
      <c r="A247" s="3" t="n">
        <v>244</v>
      </c>
      <c r="B247" s="4" t="s">
        <v>54</v>
      </c>
      <c r="C247" s="4" t="s">
        <v>16</v>
      </c>
      <c r="D247" s="4" t="n">
        <v>10.02</v>
      </c>
      <c r="E247" s="4" t="n">
        <v>12.91</v>
      </c>
      <c r="F247" s="11" t="n">
        <f aca="false">ROUND(D247*E247,5)</f>
        <v>129.3582</v>
      </c>
      <c r="G247" s="12" t="n">
        <f aca="false">+F247/$F$2</f>
        <v>9.94263340012422E-005</v>
      </c>
      <c r="H247" s="4" t="n">
        <v>100</v>
      </c>
      <c r="I247" s="13" t="n">
        <f aca="false">+G247*H247</f>
        <v>0.00994263340012422</v>
      </c>
    </row>
    <row r="248" customFormat="false" ht="15" hidden="false" customHeight="false" outlineLevel="0" collapsed="false">
      <c r="A248" s="3" t="n">
        <v>245</v>
      </c>
      <c r="B248" s="4" t="s">
        <v>129</v>
      </c>
      <c r="C248" s="4" t="s">
        <v>27</v>
      </c>
      <c r="D248" s="4" t="n">
        <v>5</v>
      </c>
      <c r="E248" s="4" t="n">
        <v>663.26</v>
      </c>
      <c r="F248" s="11" t="n">
        <f aca="false">ROUND(D248*E248,5)</f>
        <v>3316.3</v>
      </c>
      <c r="G248" s="12" t="n">
        <f aca="false">+F248/$F$2</f>
        <v>0.00254894974921048</v>
      </c>
      <c r="H248" s="4" t="n">
        <v>72.254</v>
      </c>
      <c r="I248" s="13" t="n">
        <f aca="false">+G248*H248</f>
        <v>0.184171815179454</v>
      </c>
    </row>
    <row r="249" customFormat="false" ht="15" hidden="false" customHeight="false" outlineLevel="0" collapsed="false">
      <c r="A249" s="3" t="n">
        <v>246</v>
      </c>
      <c r="B249" s="4" t="s">
        <v>130</v>
      </c>
      <c r="C249" s="4" t="s">
        <v>27</v>
      </c>
      <c r="D249" s="4" t="n">
        <v>12</v>
      </c>
      <c r="E249" s="4" t="n">
        <v>80.95</v>
      </c>
      <c r="F249" s="11" t="n">
        <f aca="false">ROUND(D249*E249,5)</f>
        <v>971.4</v>
      </c>
      <c r="G249" s="12" t="n">
        <f aca="false">+F249/$F$2</f>
        <v>0.000746630216320316</v>
      </c>
      <c r="H249" s="4" t="n">
        <v>100</v>
      </c>
      <c r="I249" s="13" t="n">
        <f aca="false">+G249*H249</f>
        <v>0.0746630216320316</v>
      </c>
    </row>
    <row r="250" customFormat="false" ht="15" hidden="false" customHeight="false" outlineLevel="0" collapsed="false">
      <c r="A250" s="3" t="n">
        <v>247</v>
      </c>
      <c r="B250" s="4" t="s">
        <v>12</v>
      </c>
      <c r="C250" s="4" t="s">
        <v>13</v>
      </c>
      <c r="D250" s="4" t="n">
        <v>4.5</v>
      </c>
      <c r="E250" s="4" t="n">
        <v>2.12</v>
      </c>
      <c r="F250" s="11" t="n">
        <f aca="false">ROUND(D250*E250,5)</f>
        <v>9.54</v>
      </c>
      <c r="G250" s="12" t="n">
        <f aca="false">+F250/$F$2</f>
        <v>7.33256358214516E-006</v>
      </c>
      <c r="H250" s="4" t="n">
        <v>100</v>
      </c>
      <c r="I250" s="13" t="n">
        <f aca="false">+G250*H250</f>
        <v>0.000733256358214516</v>
      </c>
    </row>
    <row r="251" customFormat="false" ht="15" hidden="false" customHeight="false" outlineLevel="0" collapsed="false">
      <c r="A251" s="3" t="n">
        <v>248</v>
      </c>
      <c r="B251" s="4" t="s">
        <v>14</v>
      </c>
      <c r="C251" s="4" t="s">
        <v>13</v>
      </c>
      <c r="D251" s="4" t="n">
        <v>2.535</v>
      </c>
      <c r="E251" s="4" t="n">
        <v>1.19</v>
      </c>
      <c r="F251" s="11" t="n">
        <f aca="false">ROUND(D251*E251,5)</f>
        <v>3.01665</v>
      </c>
      <c r="G251" s="12" t="n">
        <f aca="false">+F251/$F$2</f>
        <v>2.31863500315285E-006</v>
      </c>
      <c r="H251" s="4" t="n">
        <v>100</v>
      </c>
      <c r="I251" s="13" t="n">
        <f aca="false">+G251*H251</f>
        <v>0.000231863500315285</v>
      </c>
    </row>
    <row r="252" customFormat="false" ht="15" hidden="false" customHeight="false" outlineLevel="0" collapsed="false">
      <c r="A252" s="3" t="n">
        <v>249</v>
      </c>
      <c r="B252" s="4" t="s">
        <v>18</v>
      </c>
      <c r="C252" s="4" t="s">
        <v>16</v>
      </c>
      <c r="D252" s="4" t="n">
        <v>5.07</v>
      </c>
      <c r="E252" s="4" t="n">
        <v>6.73</v>
      </c>
      <c r="F252" s="11" t="n">
        <f aca="false">ROUND(D252*E252,5)</f>
        <v>34.1211</v>
      </c>
      <c r="G252" s="12" t="n">
        <f aca="false">+F252/$F$2</f>
        <v>2.62259051617121E-005</v>
      </c>
      <c r="H252" s="4" t="n">
        <v>100</v>
      </c>
      <c r="I252" s="13" t="n">
        <f aca="false">+G252*H252</f>
        <v>0.00262259051617121</v>
      </c>
    </row>
    <row r="253" customFormat="false" ht="15" hidden="false" customHeight="false" outlineLevel="0" collapsed="false">
      <c r="A253" s="3" t="n">
        <v>250</v>
      </c>
      <c r="B253" s="4" t="s">
        <v>25</v>
      </c>
      <c r="C253" s="4" t="s">
        <v>13</v>
      </c>
      <c r="D253" s="4" t="n">
        <v>2.535</v>
      </c>
      <c r="E253" s="4" t="n">
        <v>24.66</v>
      </c>
      <c r="F253" s="11" t="n">
        <f aca="false">ROUND(D253*E253,5)</f>
        <v>62.5131</v>
      </c>
      <c r="G253" s="12" t="n">
        <f aca="false">+F253/$F$2</f>
        <v>4.80483522502095E-005</v>
      </c>
      <c r="H253" s="4" t="n">
        <v>90.534</v>
      </c>
      <c r="I253" s="13" t="n">
        <f aca="false">+G253*H253</f>
        <v>0.00435000952262047</v>
      </c>
    </row>
    <row r="254" customFormat="false" ht="15" hidden="false" customHeight="false" outlineLevel="0" collapsed="false">
      <c r="A254" s="3" t="n">
        <v>251</v>
      </c>
      <c r="B254" s="4" t="s">
        <v>23</v>
      </c>
      <c r="C254" s="4" t="s">
        <v>16</v>
      </c>
      <c r="D254" s="4" t="n">
        <v>3.354</v>
      </c>
      <c r="E254" s="4" t="n">
        <v>185.54</v>
      </c>
      <c r="F254" s="11" t="n">
        <f aca="false">ROUND(D254*E254,5)</f>
        <v>622.30116</v>
      </c>
      <c r="G254" s="12" t="n">
        <f aca="false">+F254/$F$2</f>
        <v>0.000478308472006571</v>
      </c>
      <c r="H254" s="4" t="n">
        <v>94.692</v>
      </c>
      <c r="I254" s="13" t="n">
        <f aca="false">+G254*H254</f>
        <v>0.0452919858312463</v>
      </c>
    </row>
    <row r="255" customFormat="false" ht="15" hidden="false" customHeight="false" outlineLevel="0" collapsed="false">
      <c r="A255" s="3" t="n">
        <v>252</v>
      </c>
      <c r="B255" s="4" t="s">
        <v>94</v>
      </c>
      <c r="C255" s="4" t="s">
        <v>13</v>
      </c>
      <c r="D255" s="4" t="n">
        <v>18.07</v>
      </c>
      <c r="E255" s="4" t="n">
        <v>9.95</v>
      </c>
      <c r="F255" s="11" t="n">
        <f aca="false">ROUND(D255*E255,5)</f>
        <v>179.7965</v>
      </c>
      <c r="G255" s="12" t="n">
        <f aca="false">+F255/$F$2</f>
        <v>0.000138193843616055</v>
      </c>
      <c r="H255" s="4" t="n">
        <v>48.748</v>
      </c>
      <c r="I255" s="13" t="n">
        <f aca="false">+G255*H255</f>
        <v>0.00673667348859544</v>
      </c>
    </row>
    <row r="256" customFormat="false" ht="15" hidden="false" customHeight="false" outlineLevel="0" collapsed="false">
      <c r="A256" s="3" t="n">
        <v>253</v>
      </c>
      <c r="B256" s="4" t="s">
        <v>19</v>
      </c>
      <c r="C256" s="4" t="s">
        <v>13</v>
      </c>
      <c r="D256" s="4" t="n">
        <v>26</v>
      </c>
      <c r="E256" s="4" t="n">
        <v>15.18</v>
      </c>
      <c r="F256" s="11" t="n">
        <f aca="false">ROUND(D256*E256,5)</f>
        <v>394.68</v>
      </c>
      <c r="G256" s="12" t="n">
        <f aca="false">+F256/$F$2</f>
        <v>0.000303355995241201</v>
      </c>
      <c r="H256" s="4" t="n">
        <v>99.656</v>
      </c>
      <c r="I256" s="13" t="n">
        <f aca="false">+G256*H256</f>
        <v>0.0302312450617571</v>
      </c>
    </row>
    <row r="257" customFormat="false" ht="15" hidden="false" customHeight="false" outlineLevel="0" collapsed="false">
      <c r="A257" s="3" t="n">
        <v>254</v>
      </c>
      <c r="B257" s="4" t="s">
        <v>28</v>
      </c>
      <c r="C257" s="4" t="s">
        <v>13</v>
      </c>
      <c r="D257" s="4" t="n">
        <v>13</v>
      </c>
      <c r="E257" s="4" t="n">
        <v>13.97</v>
      </c>
      <c r="F257" s="11" t="n">
        <f aca="false">ROUND(D257*E257,5)</f>
        <v>181.61</v>
      </c>
      <c r="G257" s="12" t="n">
        <f aca="false">+F257/$F$2</f>
        <v>0.000139587722447944</v>
      </c>
      <c r="H257" s="4" t="n">
        <v>97.352</v>
      </c>
      <c r="I257" s="13" t="n">
        <f aca="false">+G257*H257</f>
        <v>0.0135891439557522</v>
      </c>
    </row>
    <row r="258" customFormat="false" ht="15" hidden="false" customHeight="false" outlineLevel="0" collapsed="false">
      <c r="A258" s="3" t="n">
        <v>255</v>
      </c>
      <c r="B258" s="4" t="s">
        <v>36</v>
      </c>
      <c r="C258" s="4" t="s">
        <v>13</v>
      </c>
      <c r="D258" s="4" t="n">
        <v>2.5</v>
      </c>
      <c r="E258" s="4" t="n">
        <v>12.67</v>
      </c>
      <c r="F258" s="11" t="n">
        <f aca="false">ROUND(D258*E258,5)</f>
        <v>31.675</v>
      </c>
      <c r="G258" s="12" t="n">
        <f aca="false">+F258/$F$2</f>
        <v>2.43458020402985E-005</v>
      </c>
      <c r="H258" s="4" t="n">
        <v>100</v>
      </c>
      <c r="I258" s="13" t="n">
        <f aca="false">+G258*H258</f>
        <v>0.00243458020402985</v>
      </c>
    </row>
    <row r="259" customFormat="false" ht="15" hidden="false" customHeight="false" outlineLevel="0" collapsed="false">
      <c r="A259" s="3" t="n">
        <v>256</v>
      </c>
      <c r="B259" s="4" t="s">
        <v>81</v>
      </c>
      <c r="C259" s="4" t="s">
        <v>34</v>
      </c>
      <c r="D259" s="4" t="n">
        <v>6</v>
      </c>
      <c r="E259" s="4" t="n">
        <v>5.8</v>
      </c>
      <c r="F259" s="11" t="n">
        <f aca="false">ROUND(D259*E259,5)</f>
        <v>34.8</v>
      </c>
      <c r="G259" s="12" t="n">
        <f aca="false">+F259/$F$2</f>
        <v>2.67477162115987E-005</v>
      </c>
      <c r="H259" s="4" t="n">
        <v>45.884</v>
      </c>
      <c r="I259" s="13" t="n">
        <f aca="false">+G259*H259</f>
        <v>0.001227292210653</v>
      </c>
    </row>
    <row r="260" customFormat="false" ht="15" hidden="false" customHeight="false" outlineLevel="0" collapsed="false">
      <c r="A260" s="3" t="n">
        <v>257</v>
      </c>
      <c r="B260" s="4" t="s">
        <v>12</v>
      </c>
      <c r="C260" s="4" t="s">
        <v>13</v>
      </c>
      <c r="D260" s="4" t="n">
        <v>2.25</v>
      </c>
      <c r="E260" s="4" t="n">
        <v>2.12</v>
      </c>
      <c r="F260" s="11" t="n">
        <f aca="false">ROUND(D260*E260,5)</f>
        <v>4.77</v>
      </c>
      <c r="G260" s="12" t="n">
        <f aca="false">+F260/$F$2</f>
        <v>3.66628179107258E-006</v>
      </c>
      <c r="H260" s="4" t="n">
        <v>100</v>
      </c>
      <c r="I260" s="13" t="n">
        <f aca="false">+G260*H260</f>
        <v>0.000366628179107258</v>
      </c>
    </row>
    <row r="261" customFormat="false" ht="15" hidden="false" customHeight="false" outlineLevel="0" collapsed="false">
      <c r="A261" s="3" t="n">
        <v>258</v>
      </c>
      <c r="B261" s="4" t="s">
        <v>14</v>
      </c>
      <c r="C261" s="4" t="s">
        <v>13</v>
      </c>
      <c r="D261" s="4" t="n">
        <v>2.1</v>
      </c>
      <c r="E261" s="4" t="n">
        <v>1.19</v>
      </c>
      <c r="F261" s="11" t="n">
        <f aca="false">ROUND(D261*E261,5)</f>
        <v>2.499</v>
      </c>
      <c r="G261" s="12" t="n">
        <f aca="false">+F261/$F$2</f>
        <v>1.92076272450532E-006</v>
      </c>
      <c r="H261" s="4" t="n">
        <v>100</v>
      </c>
      <c r="I261" s="13" t="n">
        <f aca="false">+G261*H261</f>
        <v>0.000192076272450532</v>
      </c>
    </row>
    <row r="262" customFormat="false" ht="15" hidden="false" customHeight="false" outlineLevel="0" collapsed="false">
      <c r="A262" s="3" t="n">
        <v>259</v>
      </c>
      <c r="B262" s="4" t="s">
        <v>18</v>
      </c>
      <c r="C262" s="4" t="s">
        <v>16</v>
      </c>
      <c r="D262" s="4" t="n">
        <v>6.75</v>
      </c>
      <c r="E262" s="4" t="n">
        <v>6.73</v>
      </c>
      <c r="F262" s="11" t="n">
        <f aca="false">ROUND(D262*E262,5)</f>
        <v>45.4275</v>
      </c>
      <c r="G262" s="12" t="n">
        <f aca="false">+F262/$F$2</f>
        <v>3.49161459253563E-005</v>
      </c>
      <c r="H262" s="4" t="n">
        <v>100</v>
      </c>
      <c r="I262" s="13" t="n">
        <f aca="false">+G262*H262</f>
        <v>0.00349161459253563</v>
      </c>
    </row>
    <row r="263" customFormat="false" ht="15" hidden="false" customHeight="false" outlineLevel="0" collapsed="false">
      <c r="A263" s="3" t="n">
        <v>260</v>
      </c>
      <c r="B263" s="4" t="s">
        <v>23</v>
      </c>
      <c r="C263" s="4" t="s">
        <v>16</v>
      </c>
      <c r="D263" s="4" t="n">
        <v>1.4745</v>
      </c>
      <c r="E263" s="4" t="n">
        <v>185.54</v>
      </c>
      <c r="F263" s="11" t="n">
        <f aca="false">ROUND(D263*E263,5)</f>
        <v>273.57873</v>
      </c>
      <c r="G263" s="12" t="n">
        <f aca="false">+F263/$F$2</f>
        <v>0.000210276041137057</v>
      </c>
      <c r="H263" s="4" t="n">
        <v>94.692</v>
      </c>
      <c r="I263" s="13" t="n">
        <f aca="false">+G263*H263</f>
        <v>0.0199114588873502</v>
      </c>
    </row>
    <row r="264" customFormat="false" ht="15" hidden="false" customHeight="false" outlineLevel="0" collapsed="false">
      <c r="A264" s="3" t="n">
        <v>261</v>
      </c>
      <c r="B264" s="4" t="s">
        <v>94</v>
      </c>
      <c r="C264" s="4" t="s">
        <v>13</v>
      </c>
      <c r="D264" s="4" t="n">
        <v>12.72348</v>
      </c>
      <c r="E264" s="4" t="n">
        <v>9.95</v>
      </c>
      <c r="F264" s="11" t="n">
        <f aca="false">ROUND(D264*E264,5)</f>
        <v>126.59863</v>
      </c>
      <c r="G264" s="12" t="n">
        <f aca="false">+F264/$F$2</f>
        <v>9.73052939085398E-005</v>
      </c>
      <c r="H264" s="4" t="n">
        <v>48.748</v>
      </c>
      <c r="I264" s="13" t="n">
        <f aca="false">+G264*H264</f>
        <v>0.0047434384674535</v>
      </c>
    </row>
    <row r="265" customFormat="false" ht="15" hidden="false" customHeight="false" outlineLevel="0" collapsed="false">
      <c r="A265" s="3" t="n">
        <v>262</v>
      </c>
      <c r="B265" s="4" t="s">
        <v>19</v>
      </c>
      <c r="C265" s="4" t="s">
        <v>13</v>
      </c>
      <c r="D265" s="4" t="n">
        <v>25.44696</v>
      </c>
      <c r="E265" s="4" t="n">
        <v>15.18</v>
      </c>
      <c r="F265" s="11" t="n">
        <f aca="false">ROUND(D265*E265,5)</f>
        <v>386.28485</v>
      </c>
      <c r="G265" s="12" t="n">
        <f aca="false">+F265/$F$2</f>
        <v>0.00029690337771954</v>
      </c>
      <c r="H265" s="4" t="n">
        <v>99.656</v>
      </c>
      <c r="I265" s="13" t="n">
        <f aca="false">+G265*H265</f>
        <v>0.0295882030100184</v>
      </c>
    </row>
    <row r="266" customFormat="false" ht="15" hidden="false" customHeight="false" outlineLevel="0" collapsed="false">
      <c r="A266" s="3" t="n">
        <v>263</v>
      </c>
      <c r="B266" s="4" t="s">
        <v>28</v>
      </c>
      <c r="C266" s="4" t="s">
        <v>13</v>
      </c>
      <c r="D266" s="4" t="n">
        <v>12.72348</v>
      </c>
      <c r="E266" s="4" t="n">
        <v>13.97</v>
      </c>
      <c r="F266" s="11" t="n">
        <f aca="false">ROUND(D266*E266,5)</f>
        <v>177.74702</v>
      </c>
      <c r="G266" s="12" t="n">
        <f aca="false">+F266/$F$2</f>
        <v>0.0001366185875982</v>
      </c>
      <c r="H266" s="4" t="n">
        <v>97.352</v>
      </c>
      <c r="I266" s="13" t="n">
        <f aca="false">+G266*H266</f>
        <v>0.01330009273986</v>
      </c>
    </row>
    <row r="267" customFormat="false" ht="15" hidden="false" customHeight="false" outlineLevel="0" collapsed="false">
      <c r="A267" s="3" t="n">
        <v>264</v>
      </c>
      <c r="B267" s="4" t="s">
        <v>36</v>
      </c>
      <c r="C267" s="4" t="s">
        <v>13</v>
      </c>
      <c r="D267" s="4" t="n">
        <v>1.5</v>
      </c>
      <c r="E267" s="4" t="n">
        <v>12.67</v>
      </c>
      <c r="F267" s="11" t="n">
        <f aca="false">ROUND(D267*E267,5)</f>
        <v>19.005</v>
      </c>
      <c r="G267" s="12" t="n">
        <f aca="false">+F267/$F$2</f>
        <v>1.46074812241791E-005</v>
      </c>
      <c r="H267" s="4" t="n">
        <v>100</v>
      </c>
      <c r="I267" s="13" t="n">
        <f aca="false">+G267*H267</f>
        <v>0.00146074812241791</v>
      </c>
    </row>
    <row r="268" customFormat="false" ht="15" hidden="false" customHeight="false" outlineLevel="0" collapsed="false">
      <c r="A268" s="3" t="n">
        <v>265</v>
      </c>
      <c r="B268" s="4" t="s">
        <v>81</v>
      </c>
      <c r="C268" s="4" t="s">
        <v>34</v>
      </c>
      <c r="D268" s="4" t="n">
        <v>6</v>
      </c>
      <c r="E268" s="4" t="n">
        <v>5.8</v>
      </c>
      <c r="F268" s="11" t="n">
        <f aca="false">ROUND(D268*E268,5)</f>
        <v>34.8</v>
      </c>
      <c r="G268" s="12" t="n">
        <f aca="false">+F268/$F$2</f>
        <v>2.67477162115987E-005</v>
      </c>
      <c r="H268" s="4" t="n">
        <v>45.884</v>
      </c>
      <c r="I268" s="13" t="n">
        <f aca="false">+G268*H268</f>
        <v>0.001227292210653</v>
      </c>
    </row>
    <row r="269" customFormat="false" ht="15" hidden="false" customHeight="false" outlineLevel="0" collapsed="false">
      <c r="A269" s="3" t="n">
        <v>266</v>
      </c>
      <c r="B269" s="4" t="s">
        <v>131</v>
      </c>
      <c r="C269" s="4" t="s">
        <v>16</v>
      </c>
      <c r="D269" s="4" t="n">
        <v>0.339</v>
      </c>
      <c r="E269" s="4" t="n">
        <v>104.53</v>
      </c>
      <c r="F269" s="11" t="n">
        <f aca="false">ROUND(D269*E269,5)</f>
        <v>35.43567</v>
      </c>
      <c r="G269" s="12" t="n">
        <f aca="false">+F269/$F$2</f>
        <v>2.72363001416052E-005</v>
      </c>
      <c r="H269" s="4" t="n">
        <v>100</v>
      </c>
      <c r="I269" s="13" t="n">
        <f aca="false">+G269*H269</f>
        <v>0.00272363001416052</v>
      </c>
    </row>
    <row r="270" customFormat="false" ht="15" hidden="false" customHeight="false" outlineLevel="0" collapsed="false">
      <c r="A270" s="3" t="n">
        <v>267</v>
      </c>
      <c r="B270" s="4" t="s">
        <v>132</v>
      </c>
      <c r="C270" s="4" t="s">
        <v>16</v>
      </c>
      <c r="D270" s="4" t="n">
        <v>0.339</v>
      </c>
      <c r="E270" s="4" t="n">
        <v>136.58</v>
      </c>
      <c r="F270" s="11" t="n">
        <f aca="false">ROUND(D270*E270,5)</f>
        <v>46.30062</v>
      </c>
      <c r="G270" s="12" t="n">
        <f aca="false">+F270/$F$2</f>
        <v>3.55872369017549E-005</v>
      </c>
      <c r="H270" s="4" t="n">
        <v>99.99</v>
      </c>
      <c r="I270" s="13" t="n">
        <f aca="false">+G270*H270</f>
        <v>0.00355836781780648</v>
      </c>
    </row>
    <row r="271" customFormat="false" ht="15" hidden="false" customHeight="false" outlineLevel="0" collapsed="false">
      <c r="A271" s="3" t="n">
        <v>268</v>
      </c>
      <c r="B271" s="4" t="s">
        <v>12</v>
      </c>
      <c r="C271" s="4" t="s">
        <v>13</v>
      </c>
      <c r="D271" s="4" t="n">
        <v>64</v>
      </c>
      <c r="E271" s="4" t="n">
        <v>2.12</v>
      </c>
      <c r="F271" s="11" t="n">
        <f aca="false">ROUND(D271*E271,5)</f>
        <v>135.68</v>
      </c>
      <c r="G271" s="12" t="n">
        <f aca="false">+F271/$F$2</f>
        <v>0.000104285348723842</v>
      </c>
      <c r="H271" s="4" t="n">
        <v>100</v>
      </c>
      <c r="I271" s="13" t="n">
        <f aca="false">+G271*H271</f>
        <v>0.0104285348723842</v>
      </c>
    </row>
    <row r="272" customFormat="false" ht="15" hidden="false" customHeight="false" outlineLevel="0" collapsed="false">
      <c r="A272" s="3" t="n">
        <v>269</v>
      </c>
      <c r="B272" s="4" t="s">
        <v>14</v>
      </c>
      <c r="C272" s="4" t="s">
        <v>13</v>
      </c>
      <c r="D272" s="4" t="n">
        <v>51.85</v>
      </c>
      <c r="E272" s="4" t="n">
        <v>1.19</v>
      </c>
      <c r="F272" s="11" t="n">
        <f aca="false">ROUND(D272*E272,5)</f>
        <v>61.7015</v>
      </c>
      <c r="G272" s="12" t="n">
        <f aca="false">+F272/$F$2</f>
        <v>4.74245463169528E-005</v>
      </c>
      <c r="H272" s="4" t="n">
        <v>100</v>
      </c>
      <c r="I272" s="13" t="n">
        <f aca="false">+G272*H272</f>
        <v>0.00474245463169528</v>
      </c>
    </row>
    <row r="273" customFormat="false" ht="15" hidden="false" customHeight="false" outlineLevel="0" collapsed="false">
      <c r="A273" s="3" t="n">
        <v>270</v>
      </c>
      <c r="B273" s="4" t="s">
        <v>18</v>
      </c>
      <c r="C273" s="4" t="s">
        <v>16</v>
      </c>
      <c r="D273" s="4" t="n">
        <v>32.93</v>
      </c>
      <c r="E273" s="4" t="n">
        <v>6.73</v>
      </c>
      <c r="F273" s="11" t="n">
        <f aca="false">ROUND(D273*E273,5)</f>
        <v>221.6189</v>
      </c>
      <c r="G273" s="12" t="n">
        <f aca="false">+F273/$F$2</f>
        <v>0.000170339064492146</v>
      </c>
      <c r="H273" s="4" t="n">
        <v>100</v>
      </c>
      <c r="I273" s="13" t="n">
        <f aca="false">+G273*H273</f>
        <v>0.0170339064492146</v>
      </c>
    </row>
    <row r="274" customFormat="false" ht="15" hidden="false" customHeight="false" outlineLevel="0" collapsed="false">
      <c r="A274" s="3" t="n">
        <v>271</v>
      </c>
      <c r="B274" s="4" t="s">
        <v>101</v>
      </c>
      <c r="C274" s="4" t="s">
        <v>16</v>
      </c>
      <c r="D274" s="4" t="n">
        <v>5</v>
      </c>
      <c r="E274" s="4" t="n">
        <v>12.16</v>
      </c>
      <c r="F274" s="11" t="n">
        <f aca="false">ROUND(D274*E274,5)</f>
        <v>60.8</v>
      </c>
      <c r="G274" s="12" t="n">
        <f aca="false">+F274/$F$2</f>
        <v>4.67316421168161E-005</v>
      </c>
      <c r="H274" s="4" t="n">
        <v>97.094</v>
      </c>
      <c r="I274" s="13" t="n">
        <f aca="false">+G274*H274</f>
        <v>0.00453736205969015</v>
      </c>
    </row>
    <row r="275" customFormat="false" ht="15" hidden="false" customHeight="false" outlineLevel="0" collapsed="false">
      <c r="A275" s="3" t="n">
        <v>272</v>
      </c>
      <c r="B275" s="4" t="s">
        <v>102</v>
      </c>
      <c r="C275" s="4" t="s">
        <v>16</v>
      </c>
      <c r="D275" s="4" t="n">
        <v>10</v>
      </c>
      <c r="E275" s="4" t="n">
        <v>5.29</v>
      </c>
      <c r="F275" s="11" t="n">
        <f aca="false">ROUND(D275*E275,5)</f>
        <v>52.9</v>
      </c>
      <c r="G275" s="12" t="n">
        <f aca="false">+F275/$F$2</f>
        <v>4.06596030917693E-005</v>
      </c>
      <c r="H275" s="4" t="n">
        <v>67.846</v>
      </c>
      <c r="I275" s="13" t="n">
        <f aca="false">+G275*H275</f>
        <v>0.00275859143136418</v>
      </c>
    </row>
    <row r="276" customFormat="false" ht="15" hidden="false" customHeight="false" outlineLevel="0" collapsed="false">
      <c r="A276" s="3" t="n">
        <v>273</v>
      </c>
      <c r="B276" s="4" t="s">
        <v>24</v>
      </c>
      <c r="C276" s="4" t="s">
        <v>16</v>
      </c>
      <c r="D276" s="4" t="n">
        <v>25.92</v>
      </c>
      <c r="E276" s="4" t="n">
        <v>7.83</v>
      </c>
      <c r="F276" s="11" t="n">
        <f aca="false">ROUND(D276*E276,5)</f>
        <v>202.9536</v>
      </c>
      <c r="G276" s="12" t="n">
        <f aca="false">+F276/$F$2</f>
        <v>0.000155992680946044</v>
      </c>
      <c r="H276" s="4" t="n">
        <v>72.886</v>
      </c>
      <c r="I276" s="13" t="n">
        <f aca="false">+G276*H276</f>
        <v>0.0113696825434333</v>
      </c>
    </row>
    <row r="277" customFormat="false" ht="15" hidden="false" customHeight="false" outlineLevel="0" collapsed="false">
      <c r="A277" s="3" t="n">
        <v>274</v>
      </c>
      <c r="B277" s="4" t="s">
        <v>43</v>
      </c>
      <c r="C277" s="4" t="s">
        <v>16</v>
      </c>
      <c r="D277" s="4" t="n">
        <v>1.55</v>
      </c>
      <c r="E277" s="4" t="n">
        <v>170.58</v>
      </c>
      <c r="F277" s="11" t="n">
        <f aca="false">ROUND(D277*E277,5)</f>
        <v>264.399</v>
      </c>
      <c r="G277" s="12" t="n">
        <f aca="false">+F277/$F$2</f>
        <v>0.00020322038559283</v>
      </c>
      <c r="H277" s="4" t="n">
        <v>93.524</v>
      </c>
      <c r="I277" s="13" t="n">
        <f aca="false">+G277*H277</f>
        <v>0.0190059833421838</v>
      </c>
    </row>
    <row r="278" customFormat="false" ht="15" hidden="false" customHeight="false" outlineLevel="0" collapsed="false">
      <c r="A278" s="3" t="n">
        <v>275</v>
      </c>
      <c r="B278" s="4" t="s">
        <v>64</v>
      </c>
      <c r="C278" s="4" t="s">
        <v>16</v>
      </c>
      <c r="D278" s="4" t="n">
        <v>4</v>
      </c>
      <c r="E278" s="4" t="n">
        <v>195.41</v>
      </c>
      <c r="F278" s="11" t="n">
        <f aca="false">ROUND(D278*E278,5)</f>
        <v>781.64</v>
      </c>
      <c r="G278" s="12" t="n">
        <f aca="false">+F278/$F$2</f>
        <v>0.000600778301713621</v>
      </c>
      <c r="H278" s="4" t="n">
        <v>94.682</v>
      </c>
      <c r="I278" s="13" t="n">
        <f aca="false">+G278*H278</f>
        <v>0.0568828911628491</v>
      </c>
    </row>
    <row r="279" customFormat="false" ht="15" hidden="false" customHeight="false" outlineLevel="0" collapsed="false">
      <c r="A279" s="3" t="n">
        <v>276</v>
      </c>
      <c r="B279" s="4" t="s">
        <v>41</v>
      </c>
      <c r="C279" s="4" t="s">
        <v>16</v>
      </c>
      <c r="D279" s="4" t="n">
        <v>2.59</v>
      </c>
      <c r="E279" s="4" t="n">
        <v>139.52</v>
      </c>
      <c r="F279" s="11" t="n">
        <f aca="false">ROUND(D279*E279,5)</f>
        <v>361.3568</v>
      </c>
      <c r="G279" s="12" t="n">
        <f aca="false">+F279/$F$2</f>
        <v>0.000277743366021018</v>
      </c>
      <c r="H279" s="4" t="n">
        <v>95.232</v>
      </c>
      <c r="I279" s="13" t="n">
        <f aca="false">+G279*H279</f>
        <v>0.0264500562329136</v>
      </c>
    </row>
    <row r="280" customFormat="false" ht="15" hidden="false" customHeight="false" outlineLevel="0" collapsed="false">
      <c r="A280" s="3" t="n">
        <v>277</v>
      </c>
      <c r="B280" s="4" t="s">
        <v>103</v>
      </c>
      <c r="C280" s="4" t="s">
        <v>16</v>
      </c>
      <c r="D280" s="4" t="n">
        <v>1.6</v>
      </c>
      <c r="E280" s="4" t="n">
        <v>215.31</v>
      </c>
      <c r="F280" s="11" t="n">
        <f aca="false">ROUND(D280*E280,5)</f>
        <v>344.496</v>
      </c>
      <c r="G280" s="12" t="n">
        <f aca="false">+F280/$F$2</f>
        <v>0.000264783943793992</v>
      </c>
      <c r="H280" s="4" t="n">
        <v>94.65</v>
      </c>
      <c r="I280" s="13" t="n">
        <f aca="false">+G280*H280</f>
        <v>0.0250618002801013</v>
      </c>
    </row>
    <row r="281" customFormat="false" ht="15" hidden="false" customHeight="false" outlineLevel="0" collapsed="false">
      <c r="A281" s="3" t="n">
        <v>278</v>
      </c>
      <c r="B281" s="4" t="s">
        <v>65</v>
      </c>
      <c r="C281" s="4" t="s">
        <v>16</v>
      </c>
      <c r="D281" s="4" t="n">
        <v>0.98</v>
      </c>
      <c r="E281" s="4" t="n">
        <v>216.92</v>
      </c>
      <c r="F281" s="11" t="n">
        <f aca="false">ROUND(D281*E281,5)</f>
        <v>212.5816</v>
      </c>
      <c r="G281" s="12" t="n">
        <f aca="false">+F281/$F$2</f>
        <v>0.000163392882431253</v>
      </c>
      <c r="H281" s="4" t="n">
        <v>94.91</v>
      </c>
      <c r="I281" s="13" t="n">
        <f aca="false">+G281*H281</f>
        <v>0.0155076184715502</v>
      </c>
    </row>
    <row r="282" customFormat="false" ht="15" hidden="false" customHeight="false" outlineLevel="0" collapsed="false">
      <c r="A282" s="3" t="n">
        <v>279</v>
      </c>
      <c r="B282" s="4" t="s">
        <v>104</v>
      </c>
      <c r="C282" s="4" t="s">
        <v>16</v>
      </c>
      <c r="D282" s="4" t="n">
        <v>1.36</v>
      </c>
      <c r="E282" s="4" t="n">
        <v>215.31</v>
      </c>
      <c r="F282" s="11" t="n">
        <f aca="false">ROUND(D282*E282,5)</f>
        <v>292.8216</v>
      </c>
      <c r="G282" s="12" t="n">
        <f aca="false">+F282/$F$2</f>
        <v>0.000225066352224893</v>
      </c>
      <c r="H282" s="4" t="n">
        <v>94.65</v>
      </c>
      <c r="I282" s="13" t="n">
        <f aca="false">+G282*H282</f>
        <v>0.0213025302380861</v>
      </c>
    </row>
    <row r="283" customFormat="false" ht="15" hidden="false" customHeight="false" outlineLevel="0" collapsed="false">
      <c r="A283" s="3" t="n">
        <v>280</v>
      </c>
      <c r="B283" s="4" t="s">
        <v>20</v>
      </c>
      <c r="C283" s="4" t="s">
        <v>21</v>
      </c>
      <c r="D283" s="4" t="n">
        <v>810.87</v>
      </c>
      <c r="E283" s="4" t="n">
        <v>2.41</v>
      </c>
      <c r="F283" s="11" t="n">
        <f aca="false">ROUND(D283*E283,5)</f>
        <v>1954.1967</v>
      </c>
      <c r="G283" s="12" t="n">
        <f aca="false">+F283/$F$2</f>
        <v>0.00150202007911617</v>
      </c>
      <c r="H283" s="4" t="n">
        <v>96.088</v>
      </c>
      <c r="I283" s="13" t="n">
        <f aca="false">+G283*H283</f>
        <v>0.144326105362115</v>
      </c>
    </row>
    <row r="284" customFormat="false" ht="15" hidden="false" customHeight="false" outlineLevel="0" collapsed="false">
      <c r="A284" s="3" t="n">
        <v>281</v>
      </c>
      <c r="B284" s="4" t="s">
        <v>105</v>
      </c>
      <c r="C284" s="4" t="s">
        <v>16</v>
      </c>
      <c r="D284" s="4" t="n">
        <v>5.53</v>
      </c>
      <c r="E284" s="4" t="n">
        <v>215.31</v>
      </c>
      <c r="F284" s="11" t="n">
        <f aca="false">ROUND(D284*E284,5)</f>
        <v>1190.6643</v>
      </c>
      <c r="G284" s="12" t="n">
        <f aca="false">+F284/$F$2</f>
        <v>0.000915159505737984</v>
      </c>
      <c r="H284" s="4" t="n">
        <v>94.65</v>
      </c>
      <c r="I284" s="13" t="n">
        <f aca="false">+G284*H284</f>
        <v>0.0866198472181002</v>
      </c>
    </row>
    <row r="285" customFormat="false" ht="15" hidden="false" customHeight="false" outlineLevel="0" collapsed="false">
      <c r="A285" s="3" t="n">
        <v>282</v>
      </c>
      <c r="B285" s="4" t="s">
        <v>133</v>
      </c>
      <c r="C285" s="4" t="s">
        <v>13</v>
      </c>
      <c r="D285" s="4" t="n">
        <v>51</v>
      </c>
      <c r="E285" s="4" t="n">
        <v>20.56</v>
      </c>
      <c r="F285" s="11" t="n">
        <f aca="false">ROUND(D285*E285,5)</f>
        <v>1048.56</v>
      </c>
      <c r="G285" s="12" t="n">
        <f aca="false">+F285/$F$2</f>
        <v>0.000805936359506723</v>
      </c>
      <c r="H285" s="4" t="n">
        <v>54.802</v>
      </c>
      <c r="I285" s="13" t="n">
        <f aca="false">+G285*H285</f>
        <v>0.0441669243736874</v>
      </c>
    </row>
    <row r="286" customFormat="false" ht="15" hidden="false" customHeight="false" outlineLevel="0" collapsed="false">
      <c r="A286" s="3" t="n">
        <v>283</v>
      </c>
      <c r="B286" s="4" t="s">
        <v>66</v>
      </c>
      <c r="C286" s="4" t="s">
        <v>21</v>
      </c>
      <c r="D286" s="4" t="n">
        <v>246.03</v>
      </c>
      <c r="E286" s="4" t="n">
        <v>4.45</v>
      </c>
      <c r="F286" s="11" t="n">
        <f aca="false">ROUND(D286*E286,5)</f>
        <v>1094.8335</v>
      </c>
      <c r="G286" s="12" t="n">
        <f aca="false">+F286/$F$2</f>
        <v>0.000841502751636533</v>
      </c>
      <c r="H286" s="4" t="n">
        <v>49.162</v>
      </c>
      <c r="I286" s="13" t="n">
        <f aca="false">+G286*H286</f>
        <v>0.0413699582759552</v>
      </c>
    </row>
    <row r="287" customFormat="false" ht="15" hidden="false" customHeight="false" outlineLevel="0" collapsed="false">
      <c r="A287" s="3" t="n">
        <v>284</v>
      </c>
      <c r="B287" s="4" t="s">
        <v>134</v>
      </c>
      <c r="C287" s="4" t="s">
        <v>13</v>
      </c>
      <c r="D287" s="4" t="n">
        <v>51</v>
      </c>
      <c r="E287" s="4" t="n">
        <v>4.1</v>
      </c>
      <c r="F287" s="11" t="n">
        <f aca="false">ROUND(D287*E287,5)</f>
        <v>209.1</v>
      </c>
      <c r="G287" s="12" t="n">
        <f aca="false">+F287/$F$2</f>
        <v>0.000160716881030037</v>
      </c>
      <c r="H287" s="4" t="n">
        <v>49.952</v>
      </c>
      <c r="I287" s="13" t="n">
        <f aca="false">+G287*H287</f>
        <v>0.00802812964121241</v>
      </c>
    </row>
    <row r="288" customFormat="false" ht="15" hidden="false" customHeight="false" outlineLevel="0" collapsed="false">
      <c r="A288" s="3" t="n">
        <v>285</v>
      </c>
      <c r="B288" s="4" t="s">
        <v>107</v>
      </c>
      <c r="C288" s="4" t="s">
        <v>13</v>
      </c>
      <c r="D288" s="4" t="n">
        <v>108.19</v>
      </c>
      <c r="E288" s="4" t="n">
        <v>19.11</v>
      </c>
      <c r="F288" s="11" t="n">
        <f aca="false">ROUND(D288*E288,5)</f>
        <v>2067.5109</v>
      </c>
      <c r="G288" s="12" t="n">
        <f aca="false">+F288/$F$2</f>
        <v>0.00158911479360882</v>
      </c>
      <c r="H288" s="4" t="n">
        <v>100</v>
      </c>
      <c r="I288" s="13" t="n">
        <f aca="false">+G288*H288</f>
        <v>0.158911479360882</v>
      </c>
    </row>
    <row r="289" customFormat="false" ht="15" hidden="false" customHeight="false" outlineLevel="0" collapsed="false">
      <c r="A289" s="3" t="n">
        <v>286</v>
      </c>
      <c r="B289" s="4" t="s">
        <v>95</v>
      </c>
      <c r="C289" s="4" t="s">
        <v>13</v>
      </c>
      <c r="D289" s="4" t="n">
        <v>51.61</v>
      </c>
      <c r="E289" s="4" t="n">
        <v>30.59</v>
      </c>
      <c r="F289" s="11" t="n">
        <f aca="false">ROUND(D289*E289,5)</f>
        <v>1578.7499</v>
      </c>
      <c r="G289" s="12" t="n">
        <f aca="false">+F289/$F$2</f>
        <v>0.00121344696247959</v>
      </c>
      <c r="H289" s="4" t="n">
        <v>83.322</v>
      </c>
      <c r="I289" s="13" t="n">
        <f aca="false">+G289*H289</f>
        <v>0.101106827807725</v>
      </c>
    </row>
    <row r="290" customFormat="false" ht="15" hidden="false" customHeight="false" outlineLevel="0" collapsed="false">
      <c r="A290" s="3" t="n">
        <v>287</v>
      </c>
      <c r="B290" s="4" t="s">
        <v>108</v>
      </c>
      <c r="C290" s="4" t="s">
        <v>13</v>
      </c>
      <c r="D290" s="4" t="n">
        <v>51.61</v>
      </c>
      <c r="E290" s="4" t="n">
        <v>26.65</v>
      </c>
      <c r="F290" s="11" t="n">
        <f aca="false">ROUND(D290*E290,5)</f>
        <v>1375.4065</v>
      </c>
      <c r="G290" s="12" t="n">
        <f aca="false">+F290/$F$2</f>
        <v>0.00105715467636748</v>
      </c>
      <c r="H290" s="4" t="n">
        <v>59.442</v>
      </c>
      <c r="I290" s="13" t="n">
        <f aca="false">+G290*H290</f>
        <v>0.0628393882726356</v>
      </c>
    </row>
    <row r="291" customFormat="false" ht="15" hidden="false" customHeight="false" outlineLevel="0" collapsed="false">
      <c r="A291" s="3" t="n">
        <v>288</v>
      </c>
      <c r="B291" s="4" t="s">
        <v>36</v>
      </c>
      <c r="C291" s="4" t="s">
        <v>13</v>
      </c>
      <c r="D291" s="4" t="n">
        <v>249.96</v>
      </c>
      <c r="E291" s="4" t="n">
        <v>12.67</v>
      </c>
      <c r="F291" s="11" t="n">
        <f aca="false">ROUND(D291*E291,5)</f>
        <v>3166.9932</v>
      </c>
      <c r="G291" s="12" t="n">
        <f aca="false">+F291/$F$2</f>
        <v>0.00243419067119721</v>
      </c>
      <c r="H291" s="4" t="n">
        <v>100</v>
      </c>
      <c r="I291" s="13" t="n">
        <f aca="false">+G291*H291</f>
        <v>0.243419067119721</v>
      </c>
    </row>
    <row r="292" customFormat="false" ht="15" hidden="false" customHeight="false" outlineLevel="0" collapsed="false">
      <c r="A292" s="3" t="n">
        <v>289</v>
      </c>
      <c r="B292" s="4" t="s">
        <v>110</v>
      </c>
      <c r="C292" s="4" t="s">
        <v>34</v>
      </c>
      <c r="D292" s="4" t="n">
        <v>62.5</v>
      </c>
      <c r="E292" s="4" t="n">
        <v>13.26</v>
      </c>
      <c r="F292" s="11" t="n">
        <f aca="false">ROUND(D292*E292,5)</f>
        <v>828.75</v>
      </c>
      <c r="G292" s="12" t="n">
        <f aca="false">+F292/$F$2</f>
        <v>0.000636987638228806</v>
      </c>
      <c r="H292" s="4" t="n">
        <v>95.464</v>
      </c>
      <c r="I292" s="13" t="n">
        <f aca="false">+G292*H292</f>
        <v>0.0608093878958747</v>
      </c>
    </row>
    <row r="293" customFormat="false" ht="15" hidden="false" customHeight="false" outlineLevel="0" collapsed="false">
      <c r="A293" s="3" t="n">
        <v>290</v>
      </c>
      <c r="B293" s="4" t="s">
        <v>38</v>
      </c>
      <c r="C293" s="4" t="s">
        <v>13</v>
      </c>
      <c r="D293" s="4" t="n">
        <v>249.96</v>
      </c>
      <c r="E293" s="4" t="n">
        <v>4.11</v>
      </c>
      <c r="F293" s="11" t="n">
        <f aca="false">ROUND(D293*E293,5)</f>
        <v>1027.3356</v>
      </c>
      <c r="G293" s="12" t="n">
        <f aca="false">+F293/$F$2</f>
        <v>0.000789623019622773</v>
      </c>
      <c r="H293" s="4" t="n">
        <v>91.05</v>
      </c>
      <c r="I293" s="13" t="n">
        <f aca="false">+G293*H293</f>
        <v>0.0718951759366535</v>
      </c>
    </row>
    <row r="294" customFormat="false" ht="15" hidden="false" customHeight="false" outlineLevel="0" collapsed="false">
      <c r="A294" s="3" t="n">
        <v>291</v>
      </c>
      <c r="B294" s="4" t="s">
        <v>111</v>
      </c>
      <c r="C294" s="4" t="s">
        <v>13</v>
      </c>
      <c r="D294" s="4" t="n">
        <v>39.5</v>
      </c>
      <c r="E294" s="4" t="n">
        <v>5.09</v>
      </c>
      <c r="F294" s="11" t="n">
        <f aca="false">ROUND(D294*E294,5)</f>
        <v>201.055</v>
      </c>
      <c r="G294" s="12" t="n">
        <f aca="false">+F294/$F$2</f>
        <v>0.000154533393187442</v>
      </c>
      <c r="H294" s="4" t="n">
        <v>88.816</v>
      </c>
      <c r="I294" s="13" t="n">
        <f aca="false">+G294*H294</f>
        <v>0.0137250378493358</v>
      </c>
    </row>
    <row r="295" customFormat="false" ht="15" hidden="false" customHeight="false" outlineLevel="0" collapsed="false">
      <c r="A295" s="3" t="n">
        <v>292</v>
      </c>
      <c r="B295" s="4" t="s">
        <v>112</v>
      </c>
      <c r="C295" s="4" t="s">
        <v>13</v>
      </c>
      <c r="D295" s="4" t="n">
        <v>6.67</v>
      </c>
      <c r="E295" s="4" t="n">
        <v>57.01</v>
      </c>
      <c r="F295" s="11" t="n">
        <f aca="false">ROUND(D295*E295,5)</f>
        <v>380.2567</v>
      </c>
      <c r="G295" s="12" t="n">
        <f aca="false">+F295/$F$2</f>
        <v>0.000292270066067788</v>
      </c>
      <c r="H295" s="4" t="n">
        <v>89.734</v>
      </c>
      <c r="I295" s="13" t="n">
        <f aca="false">+G295*H295</f>
        <v>0.0262265621085269</v>
      </c>
    </row>
    <row r="296" customFormat="false" ht="15" hidden="false" customHeight="false" outlineLevel="0" collapsed="false">
      <c r="A296" s="3" t="n">
        <v>293</v>
      </c>
      <c r="B296" s="4" t="s">
        <v>113</v>
      </c>
      <c r="C296" s="4" t="s">
        <v>13</v>
      </c>
      <c r="D296" s="4" t="n">
        <v>5</v>
      </c>
      <c r="E296" s="4" t="n">
        <v>195.58</v>
      </c>
      <c r="F296" s="11" t="n">
        <f aca="false">ROUND(D296*E296,5)</f>
        <v>977.9</v>
      </c>
      <c r="G296" s="12" t="n">
        <f aca="false">+F296/$F$2</f>
        <v>0.00075162619779662</v>
      </c>
      <c r="H296" s="4" t="n">
        <v>100</v>
      </c>
      <c r="I296" s="13" t="n">
        <f aca="false">+G296*H296</f>
        <v>0.075162619779662</v>
      </c>
    </row>
    <row r="297" customFormat="false" ht="15" hidden="false" customHeight="false" outlineLevel="0" collapsed="false">
      <c r="A297" s="3" t="n">
        <v>294</v>
      </c>
      <c r="B297" s="4" t="s">
        <v>114</v>
      </c>
      <c r="C297" s="4" t="s">
        <v>115</v>
      </c>
      <c r="D297" s="4" t="n">
        <v>7</v>
      </c>
      <c r="E297" s="4" t="n">
        <v>27.68</v>
      </c>
      <c r="F297" s="11" t="n">
        <f aca="false">ROUND(D297*E297,5)</f>
        <v>193.76</v>
      </c>
      <c r="G297" s="12" t="n">
        <f aca="false">+F297/$F$2</f>
        <v>0.000148926364745959</v>
      </c>
      <c r="H297" s="4" t="n">
        <v>68.56</v>
      </c>
      <c r="I297" s="13" t="n">
        <f aca="false">+G297*H297</f>
        <v>0.0102103915669829</v>
      </c>
    </row>
    <row r="298" customFormat="false" ht="15" hidden="false" customHeight="false" outlineLevel="0" collapsed="false">
      <c r="A298" s="3" t="n">
        <v>295</v>
      </c>
      <c r="B298" s="4" t="s">
        <v>135</v>
      </c>
      <c r="C298" s="4" t="s">
        <v>115</v>
      </c>
      <c r="D298" s="4" t="n">
        <v>10</v>
      </c>
      <c r="E298" s="4" t="n">
        <v>26.82</v>
      </c>
      <c r="F298" s="11" t="n">
        <f aca="false">ROUND(D298*E298,5)</f>
        <v>268.2</v>
      </c>
      <c r="G298" s="12" t="n">
        <f aca="false">+F298/$F$2</f>
        <v>0.000206141881837666</v>
      </c>
      <c r="H298" s="4" t="n">
        <v>64.258</v>
      </c>
      <c r="I298" s="13" t="n">
        <f aca="false">+G298*H298</f>
        <v>0.0132462650431247</v>
      </c>
    </row>
    <row r="299" customFormat="false" ht="15" hidden="false" customHeight="false" outlineLevel="0" collapsed="false">
      <c r="A299" s="3" t="n">
        <v>296</v>
      </c>
      <c r="B299" s="4" t="s">
        <v>118</v>
      </c>
      <c r="C299" s="4" t="s">
        <v>27</v>
      </c>
      <c r="D299" s="4" t="n">
        <v>1</v>
      </c>
      <c r="E299" s="4" t="n">
        <v>73.39</v>
      </c>
      <c r="F299" s="11" t="n">
        <f aca="false">ROUND(D299*E299,5)</f>
        <v>73.39</v>
      </c>
      <c r="G299" s="12" t="n">
        <f aca="false">+F299/$F$2</f>
        <v>5.64084739301503E-005</v>
      </c>
      <c r="H299" s="4" t="n">
        <v>56.58</v>
      </c>
      <c r="I299" s="13" t="n">
        <f aca="false">+G299*H299</f>
        <v>0.0031915914549679</v>
      </c>
    </row>
    <row r="300" customFormat="false" ht="15" hidden="false" customHeight="false" outlineLevel="0" collapsed="false">
      <c r="A300" s="3" t="n">
        <v>297</v>
      </c>
      <c r="B300" s="4" t="s">
        <v>119</v>
      </c>
      <c r="C300" s="4" t="s">
        <v>115</v>
      </c>
      <c r="D300" s="4" t="n">
        <v>3</v>
      </c>
      <c r="E300" s="4" t="n">
        <v>18.71</v>
      </c>
      <c r="F300" s="11" t="n">
        <f aca="false">ROUND(D300*E300,5)</f>
        <v>56.13</v>
      </c>
      <c r="G300" s="12" t="n">
        <f aca="false">+F300/$F$2</f>
        <v>4.31422215792252E-005</v>
      </c>
      <c r="H300" s="4" t="n">
        <v>65.604</v>
      </c>
      <c r="I300" s="13" t="n">
        <f aca="false">+G300*H300</f>
        <v>0.00283030230448349</v>
      </c>
    </row>
    <row r="301" customFormat="false" ht="15" hidden="false" customHeight="false" outlineLevel="0" collapsed="false">
      <c r="A301" s="3" t="n">
        <v>298</v>
      </c>
      <c r="B301" s="4" t="s">
        <v>120</v>
      </c>
      <c r="C301" s="4" t="s">
        <v>34</v>
      </c>
      <c r="D301" s="4" t="n">
        <v>18</v>
      </c>
      <c r="E301" s="4" t="n">
        <v>2.65</v>
      </c>
      <c r="F301" s="11" t="n">
        <f aca="false">ROUND(D301*E301,5)</f>
        <v>47.7</v>
      </c>
      <c r="G301" s="12" t="n">
        <f aca="false">+F301/$F$2</f>
        <v>3.66628179107258E-005</v>
      </c>
      <c r="H301" s="4" t="n">
        <v>71.96</v>
      </c>
      <c r="I301" s="13" t="n">
        <f aca="false">+G301*H301</f>
        <v>0.00263825637685583</v>
      </c>
    </row>
    <row r="302" customFormat="false" ht="15" hidden="false" customHeight="false" outlineLevel="0" collapsed="false">
      <c r="A302" s="3" t="n">
        <v>299</v>
      </c>
      <c r="B302" s="4" t="s">
        <v>121</v>
      </c>
      <c r="C302" s="4" t="s">
        <v>34</v>
      </c>
      <c r="D302" s="4" t="n">
        <v>12</v>
      </c>
      <c r="E302" s="4" t="n">
        <v>8.93</v>
      </c>
      <c r="F302" s="11" t="n">
        <f aca="false">ROUND(D302*E302,5)</f>
        <v>107.16</v>
      </c>
      <c r="G302" s="12" t="n">
        <f aca="false">+F302/$F$2</f>
        <v>8.23645192308884E-005</v>
      </c>
      <c r="H302" s="4" t="n">
        <v>58.684</v>
      </c>
      <c r="I302" s="13" t="n">
        <f aca="false">+G302*H302</f>
        <v>0.00483347944654546</v>
      </c>
    </row>
    <row r="303" customFormat="false" ht="15" hidden="false" customHeight="false" outlineLevel="0" collapsed="false">
      <c r="A303" s="3" t="n">
        <v>300</v>
      </c>
      <c r="B303" s="4" t="s">
        <v>81</v>
      </c>
      <c r="C303" s="4" t="s">
        <v>34</v>
      </c>
      <c r="D303" s="4" t="n">
        <v>6</v>
      </c>
      <c r="E303" s="4" t="n">
        <v>5.8</v>
      </c>
      <c r="F303" s="11" t="n">
        <f aca="false">ROUND(D303*E303,5)</f>
        <v>34.8</v>
      </c>
      <c r="G303" s="12" t="n">
        <f aca="false">+F303/$F$2</f>
        <v>2.67477162115987E-005</v>
      </c>
      <c r="H303" s="4" t="n">
        <v>45.884</v>
      </c>
      <c r="I303" s="13" t="n">
        <f aca="false">+G303*H303</f>
        <v>0.001227292210653</v>
      </c>
    </row>
    <row r="304" customFormat="false" ht="15" hidden="false" customHeight="false" outlineLevel="0" collapsed="false">
      <c r="A304" s="3" t="n">
        <v>301</v>
      </c>
      <c r="B304" s="4" t="s">
        <v>122</v>
      </c>
      <c r="C304" s="4" t="s">
        <v>115</v>
      </c>
      <c r="D304" s="4" t="n">
        <v>2</v>
      </c>
      <c r="E304" s="4" t="n">
        <v>11.21</v>
      </c>
      <c r="F304" s="11" t="n">
        <f aca="false">ROUND(D304*E304,5)</f>
        <v>22.42</v>
      </c>
      <c r="G304" s="12" t="n">
        <f aca="false">+F304/$F$2</f>
        <v>1.7232293030576E-005</v>
      </c>
      <c r="H304" s="4" t="n">
        <v>60.472</v>
      </c>
      <c r="I304" s="13" t="n">
        <f aca="false">+G304*H304</f>
        <v>0.00104207122414499</v>
      </c>
    </row>
    <row r="305" customFormat="false" ht="15" hidden="false" customHeight="false" outlineLevel="0" collapsed="false">
      <c r="A305" s="3" t="n">
        <v>302</v>
      </c>
      <c r="B305" s="4" t="s">
        <v>123</v>
      </c>
      <c r="C305" s="4" t="s">
        <v>115</v>
      </c>
      <c r="D305" s="4" t="n">
        <v>1</v>
      </c>
      <c r="E305" s="4" t="n">
        <v>18.73</v>
      </c>
      <c r="F305" s="11" t="n">
        <f aca="false">ROUND(D305*E305,5)</f>
        <v>18.73</v>
      </c>
      <c r="G305" s="12" t="n">
        <f aca="false">+F305/$F$2</f>
        <v>1.43961127771047E-005</v>
      </c>
      <c r="H305" s="4" t="n">
        <v>48.54</v>
      </c>
      <c r="I305" s="13" t="n">
        <f aca="false">+G305*H305</f>
        <v>0.000698787314200663</v>
      </c>
    </row>
    <row r="306" customFormat="false" ht="15" hidden="false" customHeight="false" outlineLevel="0" collapsed="false">
      <c r="A306" s="3" t="n">
        <v>303</v>
      </c>
      <c r="B306" s="4" t="s">
        <v>124</v>
      </c>
      <c r="C306" s="4" t="s">
        <v>34</v>
      </c>
      <c r="D306" s="4" t="n">
        <v>12</v>
      </c>
      <c r="E306" s="4" t="n">
        <v>3.18</v>
      </c>
      <c r="F306" s="11" t="n">
        <f aca="false">ROUND(D306*E306,5)</f>
        <v>38.16</v>
      </c>
      <c r="G306" s="12" t="n">
        <f aca="false">+F306/$F$2</f>
        <v>2.93302543285807E-005</v>
      </c>
      <c r="H306" s="4" t="n">
        <v>44.788</v>
      </c>
      <c r="I306" s="13" t="n">
        <f aca="false">+G306*H306</f>
        <v>0.00131364343086847</v>
      </c>
    </row>
    <row r="307" customFormat="false" ht="15" hidden="false" customHeight="false" outlineLevel="0" collapsed="false">
      <c r="A307" s="3" t="n">
        <v>304</v>
      </c>
      <c r="B307" s="4" t="s">
        <v>125</v>
      </c>
      <c r="C307" s="4" t="s">
        <v>27</v>
      </c>
      <c r="D307" s="4" t="n">
        <v>2</v>
      </c>
      <c r="E307" s="4" t="n">
        <v>7.6</v>
      </c>
      <c r="F307" s="11" t="n">
        <f aca="false">ROUND(D307*E307,5)</f>
        <v>15.2</v>
      </c>
      <c r="G307" s="12" t="n">
        <f aca="false">+F307/$F$2</f>
        <v>1.1682910529204E-005</v>
      </c>
      <c r="H307" s="4" t="n">
        <v>53.446</v>
      </c>
      <c r="I307" s="13" t="n">
        <f aca="false">+G307*H307</f>
        <v>0.000624404836143839</v>
      </c>
    </row>
    <row r="308" customFormat="false" ht="15" hidden="false" customHeight="false" outlineLevel="0" collapsed="false">
      <c r="A308" s="3" t="n">
        <v>305</v>
      </c>
      <c r="B308" s="4" t="s">
        <v>96</v>
      </c>
      <c r="C308" s="4" t="s">
        <v>27</v>
      </c>
      <c r="D308" s="4" t="n">
        <v>3</v>
      </c>
      <c r="E308" s="4" t="n">
        <v>108.89</v>
      </c>
      <c r="F308" s="11" t="n">
        <f aca="false">ROUND(D308*E308,5)</f>
        <v>326.67</v>
      </c>
      <c r="G308" s="12" t="n">
        <f aca="false">+F308/$F$2</f>
        <v>0.000251082656748361</v>
      </c>
      <c r="H308" s="4" t="n">
        <v>76.22</v>
      </c>
      <c r="I308" s="13" t="n">
        <f aca="false">+G308*H308</f>
        <v>0.0191375200973601</v>
      </c>
    </row>
    <row r="309" customFormat="false" ht="15" hidden="false" customHeight="false" outlineLevel="0" collapsed="false">
      <c r="A309" s="3" t="n">
        <v>306</v>
      </c>
      <c r="B309" s="4" t="s">
        <v>136</v>
      </c>
      <c r="C309" s="4" t="s">
        <v>13</v>
      </c>
      <c r="D309" s="4" t="n">
        <v>230</v>
      </c>
      <c r="E309" s="4" t="n">
        <v>1.2</v>
      </c>
      <c r="F309" s="11" t="n">
        <f aca="false">ROUND(D309*E309,5)</f>
        <v>276</v>
      </c>
      <c r="G309" s="12" t="n">
        <f aca="false">+F309/$F$2</f>
        <v>0.000212137059609231</v>
      </c>
      <c r="H309" s="4" t="n">
        <v>99.99</v>
      </c>
      <c r="I309" s="13" t="n">
        <f aca="false">+G309*H309</f>
        <v>0.021211584590327</v>
      </c>
    </row>
    <row r="310" customFormat="false" ht="15" hidden="false" customHeight="false" outlineLevel="0" collapsed="false">
      <c r="A310" s="3" t="n">
        <v>307</v>
      </c>
      <c r="B310" s="4" t="s">
        <v>18</v>
      </c>
      <c r="C310" s="4" t="s">
        <v>16</v>
      </c>
      <c r="D310" s="4" t="n">
        <v>136.8</v>
      </c>
      <c r="E310" s="4" t="n">
        <v>6.73</v>
      </c>
      <c r="F310" s="11" t="n">
        <f aca="false">ROUND(D310*E310,5)</f>
        <v>920.664</v>
      </c>
      <c r="G310" s="12" t="n">
        <f aca="false">+F310/$F$2</f>
        <v>0.000707633890753888</v>
      </c>
      <c r="H310" s="4" t="n">
        <v>100</v>
      </c>
      <c r="I310" s="13" t="n">
        <f aca="false">+G310*H310</f>
        <v>0.0707633890753888</v>
      </c>
    </row>
    <row r="311" customFormat="false" ht="15" hidden="false" customHeight="false" outlineLevel="0" collapsed="false">
      <c r="A311" s="3" t="n">
        <v>308</v>
      </c>
      <c r="B311" s="4" t="s">
        <v>24</v>
      </c>
      <c r="C311" s="4" t="s">
        <v>16</v>
      </c>
      <c r="D311" s="4" t="n">
        <v>44.8</v>
      </c>
      <c r="E311" s="4" t="n">
        <v>7.83</v>
      </c>
      <c r="F311" s="11" t="n">
        <f aca="false">ROUND(D311*E311,5)</f>
        <v>350.784</v>
      </c>
      <c r="G311" s="12" t="n">
        <f aca="false">+F311/$F$2</f>
        <v>0.000269616979412915</v>
      </c>
      <c r="H311" s="4" t="n">
        <v>72.886</v>
      </c>
      <c r="I311" s="13" t="n">
        <f aca="false">+G311*H311</f>
        <v>0.0196513031614897</v>
      </c>
    </row>
    <row r="312" customFormat="false" ht="15" hidden="false" customHeight="false" outlineLevel="0" collapsed="false">
      <c r="A312" s="3" t="n">
        <v>309</v>
      </c>
      <c r="B312" s="4" t="s">
        <v>43</v>
      </c>
      <c r="C312" s="4" t="s">
        <v>16</v>
      </c>
      <c r="D312" s="4" t="n">
        <v>4.48</v>
      </c>
      <c r="E312" s="4" t="n">
        <v>170.58</v>
      </c>
      <c r="F312" s="11" t="n">
        <f aca="false">ROUND(D312*E312,5)</f>
        <v>764.1984</v>
      </c>
      <c r="G312" s="12" t="n">
        <f aca="false">+F312/$F$2</f>
        <v>0.000587372469326373</v>
      </c>
      <c r="H312" s="4" t="n">
        <v>93.524</v>
      </c>
      <c r="I312" s="13" t="n">
        <f aca="false">+G312*H312</f>
        <v>0.0549334228212798</v>
      </c>
    </row>
    <row r="313" customFormat="false" ht="15" hidden="false" customHeight="false" outlineLevel="0" collapsed="false">
      <c r="A313" s="3" t="n">
        <v>310</v>
      </c>
      <c r="B313" s="4" t="s">
        <v>64</v>
      </c>
      <c r="C313" s="4" t="s">
        <v>16</v>
      </c>
      <c r="D313" s="4" t="n">
        <v>8.96</v>
      </c>
      <c r="E313" s="4" t="n">
        <v>195.41</v>
      </c>
      <c r="F313" s="11" t="n">
        <f aca="false">ROUND(D313*E313,5)</f>
        <v>1750.8736</v>
      </c>
      <c r="G313" s="12" t="n">
        <f aca="false">+F313/$F$2</f>
        <v>0.00134574339583851</v>
      </c>
      <c r="H313" s="4" t="n">
        <v>94.682</v>
      </c>
      <c r="I313" s="13" t="n">
        <f aca="false">+G313*H313</f>
        <v>0.127417676204782</v>
      </c>
    </row>
    <row r="314" customFormat="false" ht="15" hidden="false" customHeight="false" outlineLevel="0" collapsed="false">
      <c r="A314" s="3" t="n">
        <v>311</v>
      </c>
      <c r="B314" s="4" t="s">
        <v>41</v>
      </c>
      <c r="C314" s="4" t="s">
        <v>16</v>
      </c>
      <c r="D314" s="4" t="n">
        <v>36.8</v>
      </c>
      <c r="E314" s="4" t="n">
        <v>139.52</v>
      </c>
      <c r="F314" s="11" t="n">
        <f aca="false">ROUND(D314*E314,5)</f>
        <v>5134.336</v>
      </c>
      <c r="G314" s="12" t="n">
        <f aca="false">+F314/$F$2</f>
        <v>0.00394631500755732</v>
      </c>
      <c r="H314" s="4" t="n">
        <v>95.232</v>
      </c>
      <c r="I314" s="13" t="n">
        <f aca="false">+G314*H314</f>
        <v>0.375815470799699</v>
      </c>
    </row>
    <row r="315" customFormat="false" ht="15" hidden="false" customHeight="false" outlineLevel="0" collapsed="false">
      <c r="A315" s="3" t="n">
        <v>312</v>
      </c>
      <c r="B315" s="4" t="s">
        <v>103</v>
      </c>
      <c r="C315" s="4" t="s">
        <v>16</v>
      </c>
      <c r="D315" s="4" t="n">
        <v>14.38</v>
      </c>
      <c r="E315" s="4" t="n">
        <v>215.31</v>
      </c>
      <c r="F315" s="11" t="n">
        <f aca="false">ROUND(D315*E315,5)</f>
        <v>3096.1578</v>
      </c>
      <c r="G315" s="12" t="n">
        <f aca="false">+F315/$F$2</f>
        <v>0.0023797456948485</v>
      </c>
      <c r="H315" s="4" t="n">
        <v>94.65</v>
      </c>
      <c r="I315" s="13" t="n">
        <f aca="false">+G315*H315</f>
        <v>0.225242930017411</v>
      </c>
    </row>
    <row r="316" customFormat="false" ht="15" hidden="false" customHeight="false" outlineLevel="0" collapsed="false">
      <c r="A316" s="3" t="n">
        <v>313</v>
      </c>
      <c r="B316" s="4" t="s">
        <v>65</v>
      </c>
      <c r="C316" s="4" t="s">
        <v>16</v>
      </c>
      <c r="D316" s="4" t="n">
        <v>15.97</v>
      </c>
      <c r="E316" s="4" t="n">
        <v>216.92</v>
      </c>
      <c r="F316" s="11" t="n">
        <f aca="false">ROUND(D316*E316,5)</f>
        <v>3464.2124</v>
      </c>
      <c r="G316" s="12" t="n">
        <f aca="false">+F316/$F$2</f>
        <v>0.00266263707390521</v>
      </c>
      <c r="H316" s="4" t="n">
        <v>94.91</v>
      </c>
      <c r="I316" s="13" t="n">
        <f aca="false">+G316*H316</f>
        <v>0.252710884684343</v>
      </c>
    </row>
    <row r="317" customFormat="false" ht="15" hidden="false" customHeight="false" outlineLevel="0" collapsed="false">
      <c r="A317" s="3" t="n">
        <v>314</v>
      </c>
      <c r="B317" s="4" t="s">
        <v>137</v>
      </c>
      <c r="C317" s="4" t="s">
        <v>13</v>
      </c>
      <c r="D317" s="4" t="n">
        <v>217</v>
      </c>
      <c r="E317" s="4" t="n">
        <v>24.51</v>
      </c>
      <c r="F317" s="11" t="n">
        <f aca="false">ROUND(D317*E317,5)</f>
        <v>5318.67</v>
      </c>
      <c r="G317" s="12" t="n">
        <f aca="false">+F317/$F$2</f>
        <v>0.00408799643055011</v>
      </c>
      <c r="H317" s="4" t="n">
        <v>100</v>
      </c>
      <c r="I317" s="13" t="n">
        <f aca="false">+G317*H317</f>
        <v>0.408799643055011</v>
      </c>
    </row>
    <row r="318" customFormat="false" ht="15" hidden="false" customHeight="false" outlineLevel="0" collapsed="false">
      <c r="A318" s="3" t="n">
        <v>315</v>
      </c>
      <c r="B318" s="4" t="s">
        <v>39</v>
      </c>
      <c r="C318" s="4" t="s">
        <v>34</v>
      </c>
      <c r="D318" s="4" t="n">
        <v>250</v>
      </c>
      <c r="E318" s="4" t="n">
        <v>50.15</v>
      </c>
      <c r="F318" s="11" t="n">
        <f aca="false">ROUND(D318*E318,5)</f>
        <v>12537.5</v>
      </c>
      <c r="G318" s="12" t="n">
        <f aca="false">+F318/$F$2</f>
        <v>0.00963647965525629</v>
      </c>
      <c r="H318" s="4" t="n">
        <v>77.138</v>
      </c>
      <c r="I318" s="13" t="n">
        <f aca="false">+G318*H318</f>
        <v>0.74333876764716</v>
      </c>
    </row>
    <row r="319" customFormat="false" ht="15" hidden="false" customHeight="false" outlineLevel="0" collapsed="false">
      <c r="A319" s="3" t="n">
        <v>316</v>
      </c>
      <c r="B319" s="4" t="s">
        <v>40</v>
      </c>
      <c r="C319" s="4" t="s">
        <v>13</v>
      </c>
      <c r="D319" s="4" t="n">
        <v>10.5</v>
      </c>
      <c r="E319" s="4" t="n">
        <v>125.2</v>
      </c>
      <c r="F319" s="11" t="n">
        <f aca="false">ROUND(D319*E319,5)</f>
        <v>1314.6</v>
      </c>
      <c r="G319" s="12" t="n">
        <f aca="false">+F319/$F$2</f>
        <v>0.00101041803826919</v>
      </c>
      <c r="H319" s="4" t="n">
        <v>44.86</v>
      </c>
      <c r="I319" s="13" t="n">
        <f aca="false">+G319*H319</f>
        <v>0.0453273531967557</v>
      </c>
    </row>
    <row r="320" customFormat="false" ht="15" hidden="false" customHeight="false" outlineLevel="0" collapsed="false">
      <c r="A320" s="3" t="n">
        <v>317</v>
      </c>
      <c r="B320" s="4" t="s">
        <v>138</v>
      </c>
      <c r="C320" s="4" t="s">
        <v>27</v>
      </c>
      <c r="D320" s="4" t="n">
        <v>1</v>
      </c>
      <c r="E320" s="4" t="n">
        <v>2263.77</v>
      </c>
      <c r="F320" s="11" t="n">
        <f aca="false">ROUND(D320*E320,5)</f>
        <v>2263.77</v>
      </c>
      <c r="G320" s="12" t="n">
        <f aca="false">+F320/$F$2</f>
        <v>0.00173996199794054</v>
      </c>
      <c r="H320" s="4" t="n">
        <v>52.668</v>
      </c>
      <c r="I320" s="13" t="n">
        <f aca="false">+G320*H320</f>
        <v>0.0916403185075324</v>
      </c>
    </row>
    <row r="321" customFormat="false" ht="15" hidden="false" customHeight="false" outlineLevel="0" collapsed="false">
      <c r="A321" s="3" t="n">
        <v>318</v>
      </c>
      <c r="B321" s="4" t="s">
        <v>139</v>
      </c>
      <c r="C321" s="4" t="s">
        <v>27</v>
      </c>
      <c r="D321" s="4" t="n">
        <v>2</v>
      </c>
      <c r="E321" s="4" t="n">
        <v>172.86</v>
      </c>
      <c r="F321" s="11" t="n">
        <f aca="false">ROUND(D321*E321,5)</f>
        <v>345.72</v>
      </c>
      <c r="G321" s="12" t="n">
        <f aca="false">+F321/$F$2</f>
        <v>0.000265724725536607</v>
      </c>
      <c r="H321" s="4" t="n">
        <v>47.248</v>
      </c>
      <c r="I321" s="13" t="n">
        <f aca="false">+G321*H321</f>
        <v>0.0125549618321536</v>
      </c>
    </row>
    <row r="322" customFormat="false" ht="15" hidden="false" customHeight="false" outlineLevel="0" collapsed="false">
      <c r="A322" s="3" t="n">
        <v>319</v>
      </c>
      <c r="B322" s="4" t="s">
        <v>140</v>
      </c>
      <c r="C322" s="4" t="s">
        <v>27</v>
      </c>
      <c r="D322" s="4" t="n">
        <v>4</v>
      </c>
      <c r="E322" s="4" t="n">
        <v>109</v>
      </c>
      <c r="F322" s="11" t="n">
        <f aca="false">ROUND(D322*E322,5)</f>
        <v>436</v>
      </c>
      <c r="G322" s="12" t="n">
        <f aca="false">+F322/$F$2</f>
        <v>0.0003351150651798</v>
      </c>
      <c r="H322" s="4" t="n">
        <v>81.524</v>
      </c>
      <c r="I322" s="13" t="n">
        <f aca="false">+G322*H322</f>
        <v>0.027319920573718</v>
      </c>
    </row>
    <row r="323" customFormat="false" ht="15" hidden="false" customHeight="false" outlineLevel="0" collapsed="false">
      <c r="A323" s="3" t="n">
        <v>320</v>
      </c>
      <c r="B323" s="4" t="s">
        <v>141</v>
      </c>
      <c r="C323" s="4" t="s">
        <v>27</v>
      </c>
      <c r="D323" s="4" t="n">
        <v>4</v>
      </c>
      <c r="E323" s="4" t="n">
        <v>76.44</v>
      </c>
      <c r="F323" s="11" t="n">
        <f aca="false">ROUND(D323*E323,5)</f>
        <v>305.76</v>
      </c>
      <c r="G323" s="12" t="n">
        <f aca="false">+F323/$F$2</f>
        <v>0.000235010968645357</v>
      </c>
      <c r="H323" s="4" t="n">
        <v>68.646</v>
      </c>
      <c r="I323" s="13" t="n">
        <f aca="false">+G323*H323</f>
        <v>0.0161325629536292</v>
      </c>
    </row>
    <row r="324" customFormat="false" ht="15" hidden="false" customHeight="false" outlineLevel="0" collapsed="false">
      <c r="A324" s="3" t="n">
        <v>321</v>
      </c>
      <c r="B324" s="4" t="s">
        <v>142</v>
      </c>
      <c r="C324" s="4" t="s">
        <v>34</v>
      </c>
      <c r="D324" s="4" t="n">
        <v>130</v>
      </c>
      <c r="E324" s="4" t="n">
        <v>1.25</v>
      </c>
      <c r="F324" s="11" t="n">
        <f aca="false">ROUND(D324*E324,5)</f>
        <v>162.5</v>
      </c>
      <c r="G324" s="12" t="n">
        <f aca="false">+F324/$F$2</f>
        <v>0.000124899536907609</v>
      </c>
      <c r="H324" s="4" t="n">
        <v>46.456</v>
      </c>
      <c r="I324" s="13" t="n">
        <f aca="false">+G324*H324</f>
        <v>0.00580233288657988</v>
      </c>
    </row>
    <row r="325" customFormat="false" ht="15" hidden="false" customHeight="false" outlineLevel="0" collapsed="false">
      <c r="A325" s="3" t="n">
        <v>322</v>
      </c>
      <c r="B325" s="4" t="s">
        <v>143</v>
      </c>
      <c r="C325" s="4" t="s">
        <v>27</v>
      </c>
      <c r="D325" s="4" t="n">
        <v>1</v>
      </c>
      <c r="E325" s="4" t="n">
        <v>538.76</v>
      </c>
      <c r="F325" s="11" t="n">
        <f aca="false">ROUND(D325*E325,5)</f>
        <v>538.76</v>
      </c>
      <c r="G325" s="12" t="n">
        <f aca="false">+F325/$F$2</f>
        <v>0.000414097689257498</v>
      </c>
      <c r="H325" s="4" t="n">
        <v>49.332</v>
      </c>
      <c r="I325" s="13" t="n">
        <f aca="false">+G325*H325</f>
        <v>0.0204282672064509</v>
      </c>
    </row>
    <row r="326" customFormat="false" ht="15" hidden="false" customHeight="false" outlineLevel="0" collapsed="false">
      <c r="A326" s="3" t="n">
        <v>323</v>
      </c>
      <c r="B326" s="4" t="s">
        <v>144</v>
      </c>
      <c r="C326" s="4" t="s">
        <v>27</v>
      </c>
      <c r="D326" s="4" t="n">
        <v>4</v>
      </c>
      <c r="E326" s="4" t="n">
        <v>168.46</v>
      </c>
      <c r="F326" s="11" t="n">
        <f aca="false">ROUND(D326*E326,5)</f>
        <v>673.84</v>
      </c>
      <c r="G326" s="12" t="n">
        <f aca="false">+F326/$F$2</f>
        <v>0.00051792187046045</v>
      </c>
      <c r="H326" s="4" t="n">
        <v>61.432</v>
      </c>
      <c r="I326" s="13" t="n">
        <f aca="false">+G326*H326</f>
        <v>0.0318169763461264</v>
      </c>
    </row>
    <row r="327" customFormat="false" ht="15" hidden="false" customHeight="false" outlineLevel="0" collapsed="false">
      <c r="A327" s="3" t="n">
        <v>324</v>
      </c>
      <c r="B327" s="4" t="s">
        <v>145</v>
      </c>
      <c r="C327" s="4" t="s">
        <v>27</v>
      </c>
      <c r="D327" s="4" t="n">
        <v>1</v>
      </c>
      <c r="E327" s="4" t="n">
        <v>359.54</v>
      </c>
      <c r="F327" s="11" t="n">
        <f aca="false">ROUND(D327*E327,5)</f>
        <v>359.54</v>
      </c>
      <c r="G327" s="12" t="n">
        <f aca="false">+F327/$F$2</f>
        <v>0.000276346950767764</v>
      </c>
      <c r="H327" s="4" t="n">
        <v>50.226</v>
      </c>
      <c r="I327" s="13" t="n">
        <f aca="false">+G327*H327</f>
        <v>0.0138798019492617</v>
      </c>
    </row>
    <row r="328" customFormat="false" ht="15" hidden="false" customHeight="false" outlineLevel="0" collapsed="false">
      <c r="A328" s="3" t="n">
        <v>325</v>
      </c>
      <c r="B328" s="4" t="s">
        <v>146</v>
      </c>
      <c r="C328" s="4" t="s">
        <v>34</v>
      </c>
      <c r="D328" s="4" t="n">
        <v>30</v>
      </c>
      <c r="E328" s="4" t="n">
        <v>1.71</v>
      </c>
      <c r="F328" s="11" t="n">
        <f aca="false">ROUND(D328*E328,5)</f>
        <v>51.3</v>
      </c>
      <c r="G328" s="12" t="n">
        <f aca="false">+F328/$F$2</f>
        <v>3.94298230360636E-005</v>
      </c>
      <c r="H328" s="4" t="n">
        <v>48.628</v>
      </c>
      <c r="I328" s="13" t="n">
        <f aca="false">+G328*H328</f>
        <v>0.0019173934345977</v>
      </c>
    </row>
    <row r="329" customFormat="false" ht="15" hidden="false" customHeight="false" outlineLevel="0" collapsed="false">
      <c r="A329" s="3" t="n">
        <v>326</v>
      </c>
      <c r="B329" s="4" t="s">
        <v>147</v>
      </c>
      <c r="C329" s="4" t="s">
        <v>27</v>
      </c>
      <c r="D329" s="4" t="n">
        <v>16</v>
      </c>
      <c r="E329" s="4" t="n">
        <v>159.91</v>
      </c>
      <c r="F329" s="11" t="n">
        <f aca="false">ROUND(D329*E329,5)</f>
        <v>2558.56</v>
      </c>
      <c r="G329" s="12" t="n">
        <f aca="false">+F329/$F$2</f>
        <v>0.00196654128707897</v>
      </c>
      <c r="H329" s="4" t="n">
        <v>58.866</v>
      </c>
      <c r="I329" s="13" t="n">
        <f aca="false">+G329*H329</f>
        <v>0.11576241940519</v>
      </c>
    </row>
    <row r="330" customFormat="false" ht="15" hidden="false" customHeight="false" outlineLevel="0" collapsed="false">
      <c r="A330" s="3" t="n">
        <v>327</v>
      </c>
      <c r="B330" s="4" t="s">
        <v>148</v>
      </c>
      <c r="C330" s="4" t="s">
        <v>27</v>
      </c>
      <c r="D330" s="4" t="n">
        <v>5</v>
      </c>
      <c r="E330" s="4" t="n">
        <v>42.35</v>
      </c>
      <c r="F330" s="11" t="n">
        <f aca="false">ROUND(D330*E330,5)</f>
        <v>211.75</v>
      </c>
      <c r="G330" s="12" t="n">
        <f aca="false">+F330/$F$2</f>
        <v>0.0001627537042473</v>
      </c>
      <c r="H330" s="4" t="n">
        <v>40.092</v>
      </c>
      <c r="I330" s="13" t="n">
        <f aca="false">+G330*H330</f>
        <v>0.00652512151068274</v>
      </c>
    </row>
    <row r="331" customFormat="false" ht="15" hidden="false" customHeight="false" outlineLevel="0" collapsed="false">
      <c r="A331" s="3" t="n">
        <v>328</v>
      </c>
      <c r="B331" s="4" t="s">
        <v>149</v>
      </c>
      <c r="C331" s="4" t="s">
        <v>34</v>
      </c>
      <c r="D331" s="4" t="n">
        <v>12</v>
      </c>
      <c r="E331" s="4" t="n">
        <v>14.02</v>
      </c>
      <c r="F331" s="11" t="n">
        <f aca="false">ROUND(D331*E331,5)</f>
        <v>168.24</v>
      </c>
      <c r="G331" s="12" t="n">
        <f aca="false">+F331/$F$2</f>
        <v>0.000129311372857453</v>
      </c>
      <c r="H331" s="4" t="n">
        <v>48.498</v>
      </c>
      <c r="I331" s="13" t="n">
        <f aca="false">+G331*H331</f>
        <v>0.00627134296084076</v>
      </c>
    </row>
    <row r="332" customFormat="false" ht="15" hidden="false" customHeight="false" outlineLevel="0" collapsed="false">
      <c r="A332" s="3" t="n">
        <v>329</v>
      </c>
      <c r="B332" s="4" t="s">
        <v>150</v>
      </c>
      <c r="C332" s="4" t="s">
        <v>34</v>
      </c>
      <c r="D332" s="4" t="n">
        <v>240</v>
      </c>
      <c r="E332" s="4" t="n">
        <v>29.02</v>
      </c>
      <c r="F332" s="11" t="n">
        <f aca="false">ROUND(D332*E332,5)</f>
        <v>6964.8</v>
      </c>
      <c r="G332" s="12" t="n">
        <f aca="false">+F332/$F$2</f>
        <v>0.00535323258248686</v>
      </c>
      <c r="H332" s="4" t="n">
        <v>78.228</v>
      </c>
      <c r="I332" s="13" t="n">
        <f aca="false">+G332*H332</f>
        <v>0.418772678462782</v>
      </c>
    </row>
    <row r="333" customFormat="false" ht="15" hidden="false" customHeight="false" outlineLevel="0" collapsed="false">
      <c r="A333" s="3" t="n">
        <v>330</v>
      </c>
      <c r="B333" s="4" t="s">
        <v>151</v>
      </c>
      <c r="C333" s="4" t="s">
        <v>34</v>
      </c>
      <c r="D333" s="4" t="n">
        <v>5</v>
      </c>
      <c r="E333" s="4" t="n">
        <v>37.87</v>
      </c>
      <c r="F333" s="11" t="n">
        <f aca="false">ROUND(D333*E333,5)</f>
        <v>189.35</v>
      </c>
      <c r="G333" s="12" t="n">
        <f aca="false">+F333/$F$2</f>
        <v>0.00014553678346742</v>
      </c>
      <c r="H333" s="4" t="n">
        <v>83.67</v>
      </c>
      <c r="I333" s="13" t="n">
        <f aca="false">+G333*H333</f>
        <v>0.012177062672719</v>
      </c>
    </row>
    <row r="334" customFormat="false" ht="15" hidden="false" customHeight="false" outlineLevel="0" collapsed="false">
      <c r="A334" s="3" t="n">
        <v>331</v>
      </c>
      <c r="B334" s="4" t="s">
        <v>152</v>
      </c>
      <c r="C334" s="4" t="s">
        <v>34</v>
      </c>
      <c r="D334" s="4" t="n">
        <v>200</v>
      </c>
      <c r="E334" s="4" t="n">
        <v>7.26</v>
      </c>
      <c r="F334" s="11" t="n">
        <f aca="false">ROUND(D334*E334,5)</f>
        <v>1452</v>
      </c>
      <c r="G334" s="12" t="n">
        <f aca="false">+F334/$F$2</f>
        <v>0.00111602540055291</v>
      </c>
      <c r="H334" s="4" t="n">
        <v>54.5</v>
      </c>
      <c r="I334" s="13" t="n">
        <f aca="false">+G334*H334</f>
        <v>0.0608233843301337</v>
      </c>
    </row>
    <row r="335" customFormat="false" ht="15" hidden="false" customHeight="false" outlineLevel="0" collapsed="false">
      <c r="A335" s="3" t="n">
        <v>332</v>
      </c>
      <c r="B335" s="4" t="s">
        <v>153</v>
      </c>
      <c r="C335" s="4" t="s">
        <v>27</v>
      </c>
      <c r="D335" s="4" t="n">
        <v>8</v>
      </c>
      <c r="E335" s="4" t="n">
        <v>970.48</v>
      </c>
      <c r="F335" s="11" t="n">
        <f aca="false">ROUND(D335*E335,5)</f>
        <v>7763.84</v>
      </c>
      <c r="G335" s="12" t="n">
        <f aca="false">+F335/$F$2</f>
        <v>0.00596738474230628</v>
      </c>
      <c r="H335" s="4" t="n">
        <v>40.578</v>
      </c>
      <c r="I335" s="13" t="n">
        <f aca="false">+G335*H335</f>
        <v>0.242144538073304</v>
      </c>
    </row>
    <row r="336" customFormat="false" ht="15" hidden="false" customHeight="false" outlineLevel="0" collapsed="false">
      <c r="A336" s="3" t="n">
        <v>333</v>
      </c>
      <c r="B336" s="4" t="s">
        <v>154</v>
      </c>
      <c r="C336" s="4" t="s">
        <v>27</v>
      </c>
      <c r="D336" s="4" t="n">
        <v>35</v>
      </c>
      <c r="E336" s="4" t="n">
        <v>34.76</v>
      </c>
      <c r="F336" s="11" t="n">
        <f aca="false">ROUND(D336*E336,5)</f>
        <v>1216.6</v>
      </c>
      <c r="G336" s="12" t="n">
        <f aca="false">+F336/$F$2</f>
        <v>0.000935094009857212</v>
      </c>
      <c r="H336" s="4" t="n">
        <v>46.764</v>
      </c>
      <c r="I336" s="13" t="n">
        <f aca="false">+G336*H336</f>
        <v>0.0437287362769627</v>
      </c>
    </row>
    <row r="337" customFormat="false" ht="15" hidden="false" customHeight="false" outlineLevel="0" collapsed="false">
      <c r="A337" s="3" t="n">
        <v>334</v>
      </c>
      <c r="B337" s="4" t="s">
        <v>155</v>
      </c>
      <c r="C337" s="4" t="s">
        <v>27</v>
      </c>
      <c r="D337" s="4" t="n">
        <v>2</v>
      </c>
      <c r="E337" s="4" t="n">
        <v>71.71</v>
      </c>
      <c r="F337" s="11" t="n">
        <f aca="false">ROUND(D337*E337,5)</f>
        <v>143.42</v>
      </c>
      <c r="G337" s="12" t="n">
        <f aca="false">+F337/$F$2</f>
        <v>0.000110234409743319</v>
      </c>
      <c r="H337" s="4" t="n">
        <v>48.124</v>
      </c>
      <c r="I337" s="13" t="n">
        <f aca="false">+G337*H337</f>
        <v>0.00530492073448746</v>
      </c>
    </row>
    <row r="338" customFormat="false" ht="15" hidden="false" customHeight="false" outlineLevel="0" collapsed="false">
      <c r="A338" s="3" t="n">
        <v>335</v>
      </c>
      <c r="B338" s="4" t="s">
        <v>156</v>
      </c>
      <c r="C338" s="4" t="s">
        <v>27</v>
      </c>
      <c r="D338" s="4" t="n">
        <v>1</v>
      </c>
      <c r="E338" s="4" t="n">
        <v>185.61</v>
      </c>
      <c r="F338" s="11" t="n">
        <f aca="false">ROUND(D338*E338,5)</f>
        <v>185.61</v>
      </c>
      <c r="G338" s="12" t="n">
        <f aca="false">+F338/$F$2</f>
        <v>0.000142662172587208</v>
      </c>
      <c r="H338" s="4" t="n">
        <v>54.394</v>
      </c>
      <c r="I338" s="13" t="n">
        <f aca="false">+G338*H338</f>
        <v>0.00775996621570859</v>
      </c>
    </row>
    <row r="339" customFormat="false" ht="15" hidden="false" customHeight="false" outlineLevel="0" collapsed="false">
      <c r="A339" s="3" t="n">
        <v>336</v>
      </c>
      <c r="B339" s="4" t="s">
        <v>157</v>
      </c>
      <c r="C339" s="4" t="s">
        <v>27</v>
      </c>
      <c r="D339" s="4" t="n">
        <v>1</v>
      </c>
      <c r="E339" s="4" t="n">
        <v>787.96</v>
      </c>
      <c r="F339" s="11" t="n">
        <f aca="false">ROUND(D339*E339,5)</f>
        <v>787.96</v>
      </c>
      <c r="G339" s="12" t="n">
        <f aca="false">+F339/$F$2</f>
        <v>0.000605635932933659</v>
      </c>
      <c r="H339" s="4" t="n">
        <v>43.42</v>
      </c>
      <c r="I339" s="13" t="n">
        <f aca="false">+G339*H339</f>
        <v>0.0262967122079795</v>
      </c>
    </row>
    <row r="340" customFormat="false" ht="15" hidden="false" customHeight="false" outlineLevel="0" collapsed="false">
      <c r="A340" s="3" t="n">
        <v>337</v>
      </c>
      <c r="B340" s="4" t="s">
        <v>158</v>
      </c>
      <c r="C340" s="4" t="s">
        <v>34</v>
      </c>
      <c r="D340" s="4" t="n">
        <v>30</v>
      </c>
      <c r="E340" s="4" t="n">
        <v>4.19</v>
      </c>
      <c r="F340" s="11" t="n">
        <f aca="false">ROUND(D340*E340,5)</f>
        <v>125.7</v>
      </c>
      <c r="G340" s="12" t="n">
        <f aca="false">+F340/$F$2</f>
        <v>9.66145956263781E-005</v>
      </c>
      <c r="H340" s="4" t="n">
        <v>69.752</v>
      </c>
      <c r="I340" s="13" t="n">
        <f aca="false">+G340*H340</f>
        <v>0.00673906127413113</v>
      </c>
    </row>
    <row r="341" customFormat="false" ht="15" hidden="false" customHeight="false" outlineLevel="0" collapsed="false">
      <c r="A341" s="3" t="n">
        <v>338</v>
      </c>
      <c r="B341" s="4" t="s">
        <v>159</v>
      </c>
      <c r="C341" s="4" t="s">
        <v>34</v>
      </c>
      <c r="D341" s="4" t="n">
        <v>15</v>
      </c>
      <c r="E341" s="4" t="n">
        <v>9.96</v>
      </c>
      <c r="F341" s="11" t="n">
        <f aca="false">ROUND(D341*E341,5)</f>
        <v>149.4</v>
      </c>
      <c r="G341" s="12" t="n">
        <f aca="false">+F341/$F$2</f>
        <v>0.000114830712701519</v>
      </c>
      <c r="H341" s="4" t="n">
        <v>59.874</v>
      </c>
      <c r="I341" s="13" t="n">
        <f aca="false">+G341*H341</f>
        <v>0.00687537409229073</v>
      </c>
    </row>
    <row r="342" customFormat="false" ht="15" hidden="false" customHeight="false" outlineLevel="0" collapsed="false">
      <c r="A342" s="3" t="n">
        <v>339</v>
      </c>
      <c r="B342" s="4" t="s">
        <v>160</v>
      </c>
      <c r="C342" s="4" t="s">
        <v>34</v>
      </c>
      <c r="D342" s="4" t="n">
        <v>3.5</v>
      </c>
      <c r="E342" s="4" t="n">
        <v>3.98</v>
      </c>
      <c r="F342" s="11" t="n">
        <f aca="false">ROUND(D342*E342,5)</f>
        <v>13.93</v>
      </c>
      <c r="G342" s="12" t="n">
        <f aca="false">+F342/$F$2</f>
        <v>1.07067726099876E-005</v>
      </c>
      <c r="H342" s="4" t="n">
        <v>71.074</v>
      </c>
      <c r="I342" s="13" t="n">
        <f aca="false">+G342*H342</f>
        <v>0.000760973156482262</v>
      </c>
    </row>
    <row r="343" customFormat="false" ht="15" hidden="false" customHeight="false" outlineLevel="0" collapsed="false">
      <c r="A343" s="3" t="n">
        <v>340</v>
      </c>
      <c r="B343" s="4" t="s">
        <v>161</v>
      </c>
      <c r="C343" s="4" t="s">
        <v>34</v>
      </c>
      <c r="D343" s="4" t="n">
        <v>60</v>
      </c>
      <c r="E343" s="4" t="n">
        <v>7.45</v>
      </c>
      <c r="F343" s="11" t="n">
        <f aca="false">ROUND(D343*E343,5)</f>
        <v>447</v>
      </c>
      <c r="G343" s="12" t="n">
        <f aca="false">+F343/$F$2</f>
        <v>0.000343569803062777</v>
      </c>
      <c r="H343" s="4" t="n">
        <v>60.424</v>
      </c>
      <c r="I343" s="13" t="n">
        <f aca="false">+G343*H343</f>
        <v>0.0207598617802652</v>
      </c>
    </row>
    <row r="344" customFormat="false" ht="15" hidden="false" customHeight="false" outlineLevel="0" collapsed="false">
      <c r="A344" s="3" t="n">
        <v>341</v>
      </c>
      <c r="B344" s="4" t="s">
        <v>162</v>
      </c>
      <c r="C344" s="4" t="s">
        <v>115</v>
      </c>
      <c r="D344" s="4" t="n">
        <v>8</v>
      </c>
      <c r="E344" s="4" t="n">
        <v>39.35</v>
      </c>
      <c r="F344" s="11" t="n">
        <f aca="false">ROUND(D344*E344,5)</f>
        <v>314.8</v>
      </c>
      <c r="G344" s="12" t="n">
        <f aca="false">+F344/$F$2</f>
        <v>0.000241959225960094</v>
      </c>
      <c r="H344" s="4" t="n">
        <v>40.07</v>
      </c>
      <c r="I344" s="13" t="n">
        <f aca="false">+G344*H344</f>
        <v>0.00969530618422097</v>
      </c>
    </row>
    <row r="345" customFormat="false" ht="15" hidden="false" customHeight="false" outlineLevel="0" collapsed="false">
      <c r="A345" s="3" t="n">
        <v>342</v>
      </c>
      <c r="B345" s="4" t="s">
        <v>163</v>
      </c>
      <c r="C345" s="4" t="s">
        <v>115</v>
      </c>
      <c r="D345" s="4" t="n">
        <v>16</v>
      </c>
      <c r="E345" s="4" t="n">
        <v>12.54</v>
      </c>
      <c r="F345" s="11" t="n">
        <f aca="false">ROUND(D345*E345,5)</f>
        <v>200.64</v>
      </c>
      <c r="G345" s="12" t="n">
        <f aca="false">+F345/$F$2</f>
        <v>0.000154214418985493</v>
      </c>
      <c r="H345" s="4" t="n">
        <v>70.344</v>
      </c>
      <c r="I345" s="13" t="n">
        <f aca="false">+G345*H345</f>
        <v>0.0108480590891155</v>
      </c>
    </row>
    <row r="346" customFormat="false" ht="15" hidden="false" customHeight="false" outlineLevel="0" collapsed="false">
      <c r="A346" s="3" t="n">
        <v>343</v>
      </c>
      <c r="B346" s="4" t="s">
        <v>164</v>
      </c>
      <c r="C346" s="4" t="s">
        <v>115</v>
      </c>
      <c r="D346" s="4" t="n">
        <v>3</v>
      </c>
      <c r="E346" s="4" t="n">
        <v>11</v>
      </c>
      <c r="F346" s="11" t="n">
        <f aca="false">ROUND(D346*E346,5)</f>
        <v>33</v>
      </c>
      <c r="G346" s="12" t="n">
        <f aca="false">+F346/$F$2</f>
        <v>2.53642136489298E-005</v>
      </c>
      <c r="H346" s="4" t="n">
        <v>74.584</v>
      </c>
      <c r="I346" s="13" t="n">
        <f aca="false">+G346*H346</f>
        <v>0.00189176451079178</v>
      </c>
    </row>
    <row r="347" customFormat="false" ht="15" hidden="false" customHeight="false" outlineLevel="0" collapsed="false">
      <c r="A347" s="3" t="n">
        <v>344</v>
      </c>
      <c r="B347" s="4" t="s">
        <v>165</v>
      </c>
      <c r="C347" s="4" t="s">
        <v>34</v>
      </c>
      <c r="D347" s="4" t="n">
        <v>5</v>
      </c>
      <c r="E347" s="4" t="n">
        <v>5.98</v>
      </c>
      <c r="F347" s="11" t="n">
        <f aca="false">ROUND(D347*E347,5)</f>
        <v>29.9</v>
      </c>
      <c r="G347" s="12" t="n">
        <f aca="false">+F347/$F$2</f>
        <v>2.2981514791E-005</v>
      </c>
      <c r="H347" s="4" t="n">
        <v>80.944</v>
      </c>
      <c r="I347" s="13" t="n">
        <f aca="false">+G347*H347</f>
        <v>0.00186021573324271</v>
      </c>
    </row>
    <row r="348" customFormat="false" ht="15" hidden="false" customHeight="false" outlineLevel="0" collapsed="false">
      <c r="A348" s="3" t="n">
        <v>345</v>
      </c>
      <c r="B348" s="4" t="s">
        <v>166</v>
      </c>
      <c r="C348" s="4" t="s">
        <v>27</v>
      </c>
      <c r="D348" s="4" t="n">
        <v>6</v>
      </c>
      <c r="E348" s="4" t="n">
        <v>24.41</v>
      </c>
      <c r="F348" s="11" t="n">
        <f aca="false">ROUND(D348*E348,5)</f>
        <v>146.46</v>
      </c>
      <c r="G348" s="12" t="n">
        <f aca="false">+F348/$F$2</f>
        <v>0.000112570991849159</v>
      </c>
      <c r="H348" s="4" t="n">
        <v>56.156</v>
      </c>
      <c r="I348" s="13" t="n">
        <f aca="false">+G348*H348</f>
        <v>0.0063215366182814</v>
      </c>
    </row>
    <row r="349" customFormat="false" ht="15" hidden="false" customHeight="false" outlineLevel="0" collapsed="false">
      <c r="A349" s="3" t="n">
        <v>346</v>
      </c>
      <c r="B349" s="4" t="s">
        <v>12</v>
      </c>
      <c r="C349" s="4" t="s">
        <v>13</v>
      </c>
      <c r="D349" s="4" t="n">
        <v>80</v>
      </c>
      <c r="E349" s="4" t="n">
        <v>2.12</v>
      </c>
      <c r="F349" s="11" t="n">
        <f aca="false">ROUND(D349*E349,5)</f>
        <v>169.6</v>
      </c>
      <c r="G349" s="12" t="n">
        <f aca="false">+F349/$F$2</f>
        <v>0.000130356685904803</v>
      </c>
      <c r="H349" s="4" t="n">
        <v>100</v>
      </c>
      <c r="I349" s="13" t="n">
        <f aca="false">+G349*H349</f>
        <v>0.0130356685904803</v>
      </c>
    </row>
    <row r="350" customFormat="false" ht="15" hidden="false" customHeight="false" outlineLevel="0" collapsed="false">
      <c r="A350" s="3" t="n">
        <v>347</v>
      </c>
      <c r="B350" s="4" t="s">
        <v>14</v>
      </c>
      <c r="C350" s="4" t="s">
        <v>13</v>
      </c>
      <c r="D350" s="4" t="n">
        <v>72.38</v>
      </c>
      <c r="E350" s="4" t="n">
        <v>1.19</v>
      </c>
      <c r="F350" s="11" t="n">
        <f aca="false">ROUND(D350*E350,5)</f>
        <v>86.1322</v>
      </c>
      <c r="G350" s="12" t="n">
        <f aca="false">+F350/$F$2</f>
        <v>6.62022885712834E-005</v>
      </c>
      <c r="H350" s="4" t="n">
        <v>100</v>
      </c>
      <c r="I350" s="13" t="n">
        <f aca="false">+G350*H350</f>
        <v>0.00662022885712834</v>
      </c>
    </row>
    <row r="351" customFormat="false" ht="15" hidden="false" customHeight="false" outlineLevel="0" collapsed="false">
      <c r="A351" s="3" t="n">
        <v>348</v>
      </c>
      <c r="B351" s="4" t="s">
        <v>93</v>
      </c>
      <c r="C351" s="4" t="s">
        <v>16</v>
      </c>
      <c r="D351" s="4" t="n">
        <v>180.95</v>
      </c>
      <c r="E351" s="4" t="n">
        <v>3.3</v>
      </c>
      <c r="F351" s="11" t="n">
        <f aca="false">ROUND(D351*E351,5)</f>
        <v>597.135</v>
      </c>
      <c r="G351" s="12" t="n">
        <f aca="false">+F351/$F$2</f>
        <v>0.000458965445977385</v>
      </c>
      <c r="H351" s="4" t="n">
        <v>55.416</v>
      </c>
      <c r="I351" s="13" t="n">
        <f aca="false">+G351*H351</f>
        <v>0.0254340291542828</v>
      </c>
    </row>
    <row r="352" customFormat="false" ht="15" hidden="false" customHeight="false" outlineLevel="0" collapsed="false">
      <c r="A352" s="3" t="n">
        <v>349</v>
      </c>
      <c r="B352" s="4" t="s">
        <v>18</v>
      </c>
      <c r="C352" s="4" t="s">
        <v>16</v>
      </c>
      <c r="D352" s="4" t="n">
        <v>25</v>
      </c>
      <c r="E352" s="4" t="n">
        <v>6.73</v>
      </c>
      <c r="F352" s="11" t="n">
        <f aca="false">ROUND(D352*E352,5)</f>
        <v>168.25</v>
      </c>
      <c r="G352" s="12" t="n">
        <f aca="false">+F352/$F$2</f>
        <v>0.000129319058982801</v>
      </c>
      <c r="H352" s="4" t="n">
        <v>100</v>
      </c>
      <c r="I352" s="13" t="n">
        <f aca="false">+G352*H352</f>
        <v>0.0129319058982801</v>
      </c>
    </row>
    <row r="353" customFormat="false" ht="15" hidden="false" customHeight="false" outlineLevel="0" collapsed="false">
      <c r="A353" s="3" t="n">
        <v>350</v>
      </c>
      <c r="B353" s="4" t="s">
        <v>25</v>
      </c>
      <c r="C353" s="4" t="s">
        <v>13</v>
      </c>
      <c r="D353" s="4" t="n">
        <v>90</v>
      </c>
      <c r="E353" s="4" t="n">
        <v>24.66</v>
      </c>
      <c r="F353" s="11" t="n">
        <f aca="false">ROUND(D353*E353,5)</f>
        <v>2219.4</v>
      </c>
      <c r="G353" s="12" t="n">
        <f aca="false">+F353/$F$2</f>
        <v>0.00170585865977075</v>
      </c>
      <c r="H353" s="4" t="n">
        <v>90.534</v>
      </c>
      <c r="I353" s="13" t="n">
        <f aca="false">+G353*H353</f>
        <v>0.154438207903685</v>
      </c>
    </row>
    <row r="354" customFormat="false" ht="15" hidden="false" customHeight="false" outlineLevel="0" collapsed="false">
      <c r="A354" s="3" t="n">
        <v>351</v>
      </c>
      <c r="B354" s="4" t="s">
        <v>20</v>
      </c>
      <c r="C354" s="4" t="s">
        <v>21</v>
      </c>
      <c r="D354" s="4" t="n">
        <v>3193.34</v>
      </c>
      <c r="E354" s="4" t="n">
        <v>2.41</v>
      </c>
      <c r="F354" s="11" t="n">
        <f aca="false">ROUND(D354*E354,5)</f>
        <v>7695.9494</v>
      </c>
      <c r="G354" s="12" t="n">
        <f aca="false">+F354/$F$2</f>
        <v>0.0059152031761501</v>
      </c>
      <c r="H354" s="4" t="n">
        <v>96.088</v>
      </c>
      <c r="I354" s="13" t="n">
        <f aca="false">+G354*H354</f>
        <v>0.568380042789911</v>
      </c>
    </row>
    <row r="355" customFormat="false" ht="15" hidden="false" customHeight="false" outlineLevel="0" collapsed="false">
      <c r="A355" s="3" t="n">
        <v>352</v>
      </c>
      <c r="B355" s="4" t="s">
        <v>37</v>
      </c>
      <c r="C355" s="4" t="s">
        <v>27</v>
      </c>
      <c r="D355" s="4" t="n">
        <v>1</v>
      </c>
      <c r="E355" s="4" t="n">
        <v>93.19</v>
      </c>
      <c r="F355" s="11" t="n">
        <f aca="false">ROUND(D355*E355,5)</f>
        <v>93.19</v>
      </c>
      <c r="G355" s="12" t="n">
        <f aca="false">+F355/$F$2</f>
        <v>7.16270021195082E-005</v>
      </c>
      <c r="H355" s="4" t="n">
        <v>44.08</v>
      </c>
      <c r="I355" s="13" t="n">
        <f aca="false">+G355*H355</f>
        <v>0.00315731825342792</v>
      </c>
    </row>
    <row r="356" customFormat="false" ht="15" hidden="false" customHeight="false" outlineLevel="0" collapsed="false">
      <c r="A356" s="3" t="n">
        <v>353</v>
      </c>
      <c r="B356" s="4" t="s">
        <v>28</v>
      </c>
      <c r="C356" s="4" t="s">
        <v>13</v>
      </c>
      <c r="D356" s="4" t="n">
        <v>458.37</v>
      </c>
      <c r="E356" s="4" t="n">
        <v>13.97</v>
      </c>
      <c r="F356" s="11" t="n">
        <f aca="false">ROUND(D356*E356,5)</f>
        <v>6403.4289</v>
      </c>
      <c r="G356" s="12" t="n">
        <f aca="false">+F356/$F$2</f>
        <v>0.00492175571834338</v>
      </c>
      <c r="H356" s="4" t="n">
        <v>97.352</v>
      </c>
      <c r="I356" s="13" t="n">
        <f aca="false">+G356*H356</f>
        <v>0.479142762692165</v>
      </c>
    </row>
    <row r="357" customFormat="false" ht="15" hidden="false" customHeight="false" outlineLevel="0" collapsed="false">
      <c r="A357" s="3" t="n">
        <v>354</v>
      </c>
      <c r="B357" s="4" t="s">
        <v>36</v>
      </c>
      <c r="C357" s="4" t="s">
        <v>13</v>
      </c>
      <c r="D357" s="4" t="n">
        <v>9.75</v>
      </c>
      <c r="E357" s="4" t="n">
        <v>12.67</v>
      </c>
      <c r="F357" s="11" t="n">
        <f aca="false">ROUND(D357*E357,5)</f>
        <v>123.5325</v>
      </c>
      <c r="G357" s="12" t="n">
        <f aca="false">+F357/$F$2</f>
        <v>9.49486279571643E-005</v>
      </c>
      <c r="H357" s="4" t="n">
        <v>100</v>
      </c>
      <c r="I357" s="13" t="n">
        <f aca="false">+G357*H357</f>
        <v>0.00949486279571643</v>
      </c>
    </row>
    <row r="358" customFormat="false" ht="15" hidden="false" customHeight="false" outlineLevel="0" collapsed="false">
      <c r="A358" s="3" t="n">
        <v>355</v>
      </c>
      <c r="B358" s="4" t="s">
        <v>23</v>
      </c>
      <c r="C358" s="4" t="s">
        <v>16</v>
      </c>
      <c r="D358" s="4" t="n">
        <v>16.95</v>
      </c>
      <c r="E358" s="4" t="n">
        <v>185.54</v>
      </c>
      <c r="F358" s="11" t="n">
        <f aca="false">ROUND(D358*E358,5)</f>
        <v>3144.903</v>
      </c>
      <c r="G358" s="12" t="n">
        <f aca="false">+F358/$F$2</f>
        <v>0.00241721186658062</v>
      </c>
      <c r="H358" s="4" t="n">
        <v>94.692</v>
      </c>
      <c r="I358" s="13" t="n">
        <f aca="false">+G358*H358</f>
        <v>0.228890626070252</v>
      </c>
    </row>
    <row r="359" customFormat="false" ht="15" hidden="false" customHeight="false" outlineLevel="0" collapsed="false">
      <c r="A359" s="3" t="n">
        <v>356</v>
      </c>
      <c r="B359" s="4" t="s">
        <v>107</v>
      </c>
      <c r="C359" s="4" t="s">
        <v>13</v>
      </c>
      <c r="D359" s="4" t="n">
        <v>13.77</v>
      </c>
      <c r="E359" s="4" t="n">
        <v>19.11</v>
      </c>
      <c r="F359" s="11" t="n">
        <f aca="false">ROUND(D359*E359,5)</f>
        <v>263.1447</v>
      </c>
      <c r="G359" s="12" t="n">
        <f aca="false">+F359/$F$2</f>
        <v>0.00020225631489041</v>
      </c>
      <c r="H359" s="4" t="n">
        <v>100</v>
      </c>
      <c r="I359" s="13" t="n">
        <f aca="false">+G359*H359</f>
        <v>0.020225631489041</v>
      </c>
    </row>
    <row r="360" customFormat="false" ht="15" hidden="false" customHeight="false" outlineLevel="0" collapsed="false">
      <c r="A360" s="3" t="n">
        <v>357</v>
      </c>
      <c r="B360" s="4" t="s">
        <v>167</v>
      </c>
      <c r="C360" s="4" t="s">
        <v>34</v>
      </c>
      <c r="D360" s="4" t="n">
        <v>63.51</v>
      </c>
      <c r="E360" s="4" t="n">
        <v>13.09</v>
      </c>
      <c r="F360" s="11" t="n">
        <f aca="false">ROUND(D360*E360,5)</f>
        <v>831.3459</v>
      </c>
      <c r="G360" s="12" t="n">
        <f aca="false">+F360/$F$2</f>
        <v>0.000638982879507935</v>
      </c>
      <c r="H360" s="4" t="n">
        <v>70.366</v>
      </c>
      <c r="I360" s="13" t="n">
        <f aca="false">+G360*H360</f>
        <v>0.0449626692994553</v>
      </c>
    </row>
    <row r="361" customFormat="false" ht="15" hidden="false" customHeight="false" outlineLevel="0" collapsed="false">
      <c r="A361" s="3" t="n">
        <v>358</v>
      </c>
      <c r="B361" s="4" t="s">
        <v>168</v>
      </c>
      <c r="C361" s="4" t="s">
        <v>13</v>
      </c>
      <c r="D361" s="4" t="n">
        <v>176.8</v>
      </c>
      <c r="E361" s="4" t="n">
        <v>38.91</v>
      </c>
      <c r="F361" s="11" t="n">
        <f aca="false">ROUND(D361*E361,5)</f>
        <v>6879.288</v>
      </c>
      <c r="G361" s="12" t="n">
        <f aca="false">+F361/$F$2</f>
        <v>0.00528750698740967</v>
      </c>
      <c r="H361" s="4" t="n">
        <v>95.224</v>
      </c>
      <c r="I361" s="13" t="n">
        <f aca="false">+G361*H361</f>
        <v>0.503497565369098</v>
      </c>
    </row>
    <row r="362" customFormat="false" ht="15" hidden="false" customHeight="false" outlineLevel="0" collapsed="false">
      <c r="A362" s="3" t="n">
        <v>359</v>
      </c>
      <c r="B362" s="4" t="s">
        <v>169</v>
      </c>
      <c r="C362" s="4" t="s">
        <v>13</v>
      </c>
      <c r="D362" s="4" t="n">
        <v>72.7</v>
      </c>
      <c r="E362" s="4" t="n">
        <v>38.52</v>
      </c>
      <c r="F362" s="11" t="n">
        <f aca="false">ROUND(D362*E362,5)</f>
        <v>2800.404</v>
      </c>
      <c r="G362" s="12" t="n">
        <f aca="false">+F362/$F$2</f>
        <v>0.00215242561694902</v>
      </c>
      <c r="H362" s="4" t="n">
        <v>100</v>
      </c>
      <c r="I362" s="13" t="n">
        <f aca="false">+G362*H362</f>
        <v>0.215242561694902</v>
      </c>
    </row>
    <row r="363" customFormat="false" ht="15" hidden="false" customHeight="false" outlineLevel="0" collapsed="false">
      <c r="A363" s="3" t="n">
        <v>360</v>
      </c>
      <c r="B363" s="4" t="s">
        <v>38</v>
      </c>
      <c r="C363" s="4" t="s">
        <v>13</v>
      </c>
      <c r="D363" s="4" t="n">
        <v>229.18</v>
      </c>
      <c r="E363" s="4" t="n">
        <v>4.11</v>
      </c>
      <c r="F363" s="11" t="n">
        <f aca="false">ROUND(D363*E363,5)</f>
        <v>941.9298</v>
      </c>
      <c r="G363" s="12" t="n">
        <f aca="false">+F363/$F$2</f>
        <v>0.00072397905119678</v>
      </c>
      <c r="H363" s="4" t="n">
        <v>91.05</v>
      </c>
      <c r="I363" s="13" t="n">
        <f aca="false">+G363*H363</f>
        <v>0.0659182926114668</v>
      </c>
    </row>
    <row r="364" customFormat="false" ht="15" hidden="false" customHeight="false" outlineLevel="0" collapsed="false">
      <c r="A364" s="3" t="n">
        <v>361</v>
      </c>
      <c r="B364" s="4" t="s">
        <v>47</v>
      </c>
      <c r="C364" s="4" t="s">
        <v>34</v>
      </c>
      <c r="D364" s="4" t="n">
        <v>6.5</v>
      </c>
      <c r="E364" s="4" t="n">
        <v>152.28</v>
      </c>
      <c r="F364" s="11" t="n">
        <f aca="false">ROUND(D364*E364,5)</f>
        <v>989.82</v>
      </c>
      <c r="G364" s="12" t="n">
        <f aca="false">+F364/$F$2</f>
        <v>0.000760788059211627</v>
      </c>
      <c r="H364" s="4" t="n">
        <v>44.202</v>
      </c>
      <c r="I364" s="13" t="n">
        <f aca="false">+G364*H364</f>
        <v>0.0336283537932724</v>
      </c>
    </row>
    <row r="365" customFormat="false" ht="15" hidden="false" customHeight="false" outlineLevel="0" collapsed="false">
      <c r="A365" s="3" t="n">
        <v>362</v>
      </c>
      <c r="B365" s="4" t="s">
        <v>48</v>
      </c>
      <c r="C365" s="4" t="s">
        <v>27</v>
      </c>
      <c r="D365" s="4" t="n">
        <v>2</v>
      </c>
      <c r="E365" s="4" t="n">
        <v>498.3</v>
      </c>
      <c r="F365" s="11" t="n">
        <f aca="false">ROUND(D365*E365,5)</f>
        <v>996.6</v>
      </c>
      <c r="G365" s="12" t="n">
        <f aca="false">+F365/$F$2</f>
        <v>0.00076599925219768</v>
      </c>
      <c r="H365" s="4" t="n">
        <v>41.746</v>
      </c>
      <c r="I365" s="13" t="n">
        <f aca="false">+G365*H365</f>
        <v>0.0319774047822444</v>
      </c>
    </row>
    <row r="366" customFormat="false" ht="15" hidden="false" customHeight="false" outlineLevel="0" collapsed="false">
      <c r="A366" s="3" t="n">
        <v>363</v>
      </c>
      <c r="B366" s="4" t="s">
        <v>45</v>
      </c>
      <c r="C366" s="4" t="s">
        <v>27</v>
      </c>
      <c r="D366" s="4" t="n">
        <v>1</v>
      </c>
      <c r="E366" s="4" t="n">
        <v>174.52</v>
      </c>
      <c r="F366" s="11" t="n">
        <f aca="false">ROUND(D366*E366,5)</f>
        <v>174.52</v>
      </c>
      <c r="G366" s="12" t="n">
        <f aca="false">+F366/$F$2</f>
        <v>0.000134138259576098</v>
      </c>
      <c r="H366" s="4" t="n">
        <v>44.352</v>
      </c>
      <c r="I366" s="13" t="n">
        <f aca="false">+G366*H366</f>
        <v>0.00594930008871909</v>
      </c>
    </row>
    <row r="367" customFormat="false" ht="15" hidden="false" customHeight="false" outlineLevel="0" collapsed="false">
      <c r="A367" s="3" t="n">
        <v>364</v>
      </c>
      <c r="B367" s="4" t="s">
        <v>44</v>
      </c>
      <c r="C367" s="4" t="s">
        <v>27</v>
      </c>
      <c r="D367" s="4" t="n">
        <v>2</v>
      </c>
      <c r="E367" s="4" t="n">
        <v>83.48</v>
      </c>
      <c r="F367" s="11" t="n">
        <f aca="false">ROUND(D367*E367,5)</f>
        <v>166.96</v>
      </c>
      <c r="G367" s="12" t="n">
        <f aca="false">+F367/$F$2</f>
        <v>0.000128327548812889</v>
      </c>
      <c r="H367" s="4" t="n">
        <v>49.114</v>
      </c>
      <c r="I367" s="13" t="n">
        <f aca="false">+G367*H367</f>
        <v>0.00630267923239621</v>
      </c>
    </row>
    <row r="368" customFormat="false" ht="15" hidden="false" customHeight="false" outlineLevel="0" collapsed="false">
      <c r="A368" s="3" t="n">
        <v>365</v>
      </c>
      <c r="B368" s="4" t="s">
        <v>170</v>
      </c>
      <c r="C368" s="4" t="s">
        <v>27</v>
      </c>
      <c r="D368" s="4" t="n">
        <v>1</v>
      </c>
      <c r="E368" s="4" t="n">
        <v>35.75</v>
      </c>
      <c r="F368" s="11" t="n">
        <f aca="false">ROUND(D368*E368,5)</f>
        <v>35.75</v>
      </c>
      <c r="G368" s="12" t="n">
        <f aca="false">+F368/$F$2</f>
        <v>2.7477898119674E-005</v>
      </c>
      <c r="H368" s="4" t="n">
        <v>48.514</v>
      </c>
      <c r="I368" s="13" t="n">
        <f aca="false">+G368*H368</f>
        <v>0.00133306274937786</v>
      </c>
    </row>
    <row r="369" customFormat="false" ht="15" hidden="false" customHeight="false" outlineLevel="0" collapsed="false">
      <c r="A369" s="3" t="n">
        <v>366</v>
      </c>
      <c r="B369" s="4" t="s">
        <v>171</v>
      </c>
      <c r="C369" s="4" t="s">
        <v>34</v>
      </c>
      <c r="D369" s="4" t="n">
        <v>1</v>
      </c>
      <c r="E369" s="4" t="n">
        <v>64.37</v>
      </c>
      <c r="F369" s="11" t="n">
        <f aca="false">ROUND(D369*E369,5)</f>
        <v>64.37</v>
      </c>
      <c r="G369" s="12" t="n">
        <f aca="false">+F369/$F$2</f>
        <v>4.94755888661095E-005</v>
      </c>
      <c r="H369" s="4" t="n">
        <v>50.506</v>
      </c>
      <c r="I369" s="13" t="n">
        <f aca="false">+G369*H369</f>
        <v>0.00249881409127172</v>
      </c>
    </row>
    <row r="370" customFormat="false" ht="15" hidden="false" customHeight="false" outlineLevel="0" collapsed="false">
      <c r="A370" s="3" t="n">
        <v>367</v>
      </c>
      <c r="B370" s="4" t="s">
        <v>172</v>
      </c>
      <c r="C370" s="4" t="s">
        <v>27</v>
      </c>
      <c r="D370" s="4" t="n">
        <v>1</v>
      </c>
      <c r="E370" s="4" t="n">
        <v>81.73</v>
      </c>
      <c r="F370" s="11" t="n">
        <f aca="false">ROUND(D370*E370,5)</f>
        <v>81.73</v>
      </c>
      <c r="G370" s="12" t="n">
        <f aca="false">+F370/$F$2</f>
        <v>6.28187024705162E-005</v>
      </c>
      <c r="H370" s="4" t="n">
        <v>47.452</v>
      </c>
      <c r="I370" s="13" t="n">
        <f aca="false">+G370*H370</f>
        <v>0.00298087306963093</v>
      </c>
    </row>
    <row r="371" customFormat="false" ht="15" hidden="false" customHeight="false" outlineLevel="0" collapsed="false">
      <c r="A371" s="3" t="n">
        <v>368</v>
      </c>
      <c r="B371" s="4" t="s">
        <v>72</v>
      </c>
      <c r="C371" s="4" t="s">
        <v>27</v>
      </c>
      <c r="D371" s="4" t="n">
        <v>1</v>
      </c>
      <c r="E371" s="4" t="n">
        <v>90.46</v>
      </c>
      <c r="F371" s="11" t="n">
        <f aca="false">ROUND(D371*E371,5)</f>
        <v>90.46</v>
      </c>
      <c r="G371" s="12" t="n">
        <f aca="false">+F371/$F$2</f>
        <v>6.95286898994603E-005</v>
      </c>
      <c r="H371" s="4" t="n">
        <v>62.438</v>
      </c>
      <c r="I371" s="13" t="n">
        <f aca="false">+G371*H371</f>
        <v>0.0043412323399425</v>
      </c>
    </row>
    <row r="372" customFormat="false" ht="15" hidden="false" customHeight="false" outlineLevel="0" collapsed="false">
      <c r="A372" s="3" t="n">
        <v>369</v>
      </c>
      <c r="B372" s="4" t="s">
        <v>12</v>
      </c>
      <c r="C372" s="4" t="s">
        <v>13</v>
      </c>
      <c r="D372" s="4" t="n">
        <v>946.8</v>
      </c>
      <c r="E372" s="4" t="n">
        <v>2.12</v>
      </c>
      <c r="F372" s="11" t="n">
        <f aca="false">ROUND(D372*E372,5)</f>
        <v>2007.216</v>
      </c>
      <c r="G372" s="12" t="n">
        <f aca="false">+F372/$F$2</f>
        <v>0.00154277137768334</v>
      </c>
      <c r="H372" s="4" t="n">
        <v>100</v>
      </c>
      <c r="I372" s="13" t="n">
        <f aca="false">+G372*H372</f>
        <v>0.154277137768334</v>
      </c>
    </row>
    <row r="373" customFormat="false" ht="15" hidden="false" customHeight="false" outlineLevel="0" collapsed="false">
      <c r="A373" s="3" t="n">
        <v>370</v>
      </c>
      <c r="B373" s="4" t="s">
        <v>49</v>
      </c>
      <c r="C373" s="4" t="s">
        <v>50</v>
      </c>
      <c r="D373" s="4" t="n">
        <v>1.66</v>
      </c>
      <c r="E373" s="4" t="n">
        <v>324.45</v>
      </c>
      <c r="F373" s="11" t="n">
        <f aca="false">ROUND(D373*E373,5)</f>
        <v>538.587</v>
      </c>
      <c r="G373" s="12" t="n">
        <f aca="false">+F373/$F$2</f>
        <v>0.000413964719288975</v>
      </c>
      <c r="H373" s="4" t="n">
        <v>85.102</v>
      </c>
      <c r="I373" s="13" t="n">
        <f aca="false">+G373*H373</f>
        <v>0.0352292255409303</v>
      </c>
    </row>
    <row r="374" customFormat="false" ht="15" hidden="false" customHeight="false" outlineLevel="0" collapsed="false">
      <c r="A374" s="3" t="n">
        <v>371</v>
      </c>
      <c r="B374" s="4" t="s">
        <v>173</v>
      </c>
      <c r="C374" s="4" t="s">
        <v>13</v>
      </c>
      <c r="D374" s="4" t="n">
        <v>400</v>
      </c>
      <c r="E374" s="4" t="n">
        <v>1.23</v>
      </c>
      <c r="F374" s="11" t="n">
        <f aca="false">ROUND(D374*E374,5)</f>
        <v>492</v>
      </c>
      <c r="G374" s="12" t="n">
        <f aca="false">+F374/$F$2</f>
        <v>0.000378157367129499</v>
      </c>
      <c r="H374" s="4" t="n">
        <v>65.482</v>
      </c>
      <c r="I374" s="13" t="n">
        <f aca="false">+G374*H374</f>
        <v>0.0247625007143739</v>
      </c>
    </row>
    <row r="375" customFormat="false" ht="15" hidden="false" customHeight="false" outlineLevel="0" collapsed="false">
      <c r="A375" s="3" t="n">
        <v>372</v>
      </c>
      <c r="B375" s="4" t="s">
        <v>174</v>
      </c>
      <c r="C375" s="4" t="s">
        <v>13</v>
      </c>
      <c r="D375" s="4" t="n">
        <v>400</v>
      </c>
      <c r="E375" s="4" t="n">
        <v>13.71</v>
      </c>
      <c r="F375" s="11" t="n">
        <f aca="false">ROUND(D375*E375,5)</f>
        <v>5484</v>
      </c>
      <c r="G375" s="12" t="n">
        <f aca="false">+F375/$F$2</f>
        <v>0.00421507114093125</v>
      </c>
      <c r="H375" s="4" t="n">
        <v>98.38</v>
      </c>
      <c r="I375" s="13" t="n">
        <f aca="false">+G375*H375</f>
        <v>0.414678698844816</v>
      </c>
    </row>
    <row r="376" customFormat="false" ht="15" hidden="false" customHeight="false" outlineLevel="0" collapsed="false">
      <c r="A376" s="3" t="n">
        <v>373</v>
      </c>
      <c r="B376" s="4" t="s">
        <v>175</v>
      </c>
      <c r="C376" s="4" t="s">
        <v>13</v>
      </c>
      <c r="D376" s="4" t="n">
        <v>200</v>
      </c>
      <c r="E376" s="4" t="n">
        <v>8.82</v>
      </c>
      <c r="F376" s="11" t="n">
        <f aca="false">ROUND(D376*E376,5)</f>
        <v>1764</v>
      </c>
      <c r="G376" s="12" t="n">
        <f aca="false">+F376/$F$2</f>
        <v>0.00135583251141552</v>
      </c>
      <c r="H376" s="4" t="n">
        <v>99.99</v>
      </c>
      <c r="I376" s="13" t="n">
        <f aca="false">+G376*H376</f>
        <v>0.135569692816438</v>
      </c>
    </row>
    <row r="377" customFormat="false" ht="15" hidden="false" customHeight="false" outlineLevel="0" collapsed="false">
      <c r="A377" s="3" t="n">
        <v>374</v>
      </c>
      <c r="B377" s="4" t="s">
        <v>51</v>
      </c>
      <c r="C377" s="4" t="s">
        <v>16</v>
      </c>
      <c r="D377" s="4" t="n">
        <v>834.8</v>
      </c>
      <c r="E377" s="4" t="n">
        <v>6.3</v>
      </c>
      <c r="F377" s="11" t="n">
        <f aca="false">ROUND(D377*E377,5)</f>
        <v>5259.24</v>
      </c>
      <c r="G377" s="12" t="n">
        <f aca="false">+F377/$F$2</f>
        <v>0.00404231778760599</v>
      </c>
      <c r="H377" s="4" t="n">
        <v>100</v>
      </c>
      <c r="I377" s="13" t="n">
        <f aca="false">+G377*H377</f>
        <v>0.404231778760599</v>
      </c>
    </row>
    <row r="378" customFormat="false" ht="15" hidden="false" customHeight="false" outlineLevel="0" collapsed="false">
      <c r="A378" s="3" t="n">
        <v>375</v>
      </c>
      <c r="B378" s="4" t="s">
        <v>89</v>
      </c>
      <c r="C378" s="4" t="s">
        <v>16</v>
      </c>
      <c r="D378" s="4" t="n">
        <v>17.04</v>
      </c>
      <c r="E378" s="4" t="n">
        <v>24.98</v>
      </c>
      <c r="F378" s="11" t="n">
        <f aca="false">ROUND(D378*E378,5)</f>
        <v>425.6592</v>
      </c>
      <c r="G378" s="12" t="n">
        <f aca="false">+F378/$F$2</f>
        <v>0.000327166996679774</v>
      </c>
      <c r="H378" s="4" t="n">
        <v>94.93</v>
      </c>
      <c r="I378" s="13" t="n">
        <f aca="false">+G378*H378</f>
        <v>0.031057962994811</v>
      </c>
    </row>
    <row r="379" customFormat="false" ht="15" hidden="false" customHeight="false" outlineLevel="0" collapsed="false">
      <c r="A379" s="3" t="n">
        <v>376</v>
      </c>
      <c r="B379" s="4" t="s">
        <v>126</v>
      </c>
      <c r="C379" s="4" t="s">
        <v>16</v>
      </c>
      <c r="D379" s="4" t="n">
        <v>939.88</v>
      </c>
      <c r="E379" s="4" t="n">
        <v>2.53</v>
      </c>
      <c r="F379" s="11" t="n">
        <f aca="false">ROUND(D379*E379,5)</f>
        <v>2377.8964</v>
      </c>
      <c r="G379" s="12" t="n">
        <f aca="false">+F379/$F$2</f>
        <v>0.00182768097953397</v>
      </c>
      <c r="H379" s="4" t="n">
        <v>55.994</v>
      </c>
      <c r="I379" s="13" t="n">
        <f aca="false">+G379*H379</f>
        <v>0.102339168768025</v>
      </c>
    </row>
    <row r="380" customFormat="false" ht="15" hidden="false" customHeight="false" outlineLevel="0" collapsed="false">
      <c r="A380" s="3" t="n">
        <v>377</v>
      </c>
      <c r="B380" s="4" t="s">
        <v>53</v>
      </c>
      <c r="C380" s="4" t="s">
        <v>34</v>
      </c>
      <c r="D380" s="4" t="n">
        <v>1659</v>
      </c>
      <c r="E380" s="4" t="n">
        <v>0.61</v>
      </c>
      <c r="F380" s="11" t="n">
        <f aca="false">ROUND(D380*E380,5)</f>
        <v>1011.99</v>
      </c>
      <c r="G380" s="12" t="n">
        <f aca="false">+F380/$F$2</f>
        <v>0.000777828199108499</v>
      </c>
      <c r="H380" s="4" t="n">
        <v>100</v>
      </c>
      <c r="I380" s="13" t="n">
        <f aca="false">+G380*H380</f>
        <v>0.0777828199108499</v>
      </c>
    </row>
    <row r="381" customFormat="false" ht="15" hidden="false" customHeight="false" outlineLevel="0" collapsed="false">
      <c r="A381" s="3" t="n">
        <v>378</v>
      </c>
      <c r="B381" s="4" t="s">
        <v>54</v>
      </c>
      <c r="C381" s="4" t="s">
        <v>16</v>
      </c>
      <c r="D381" s="4" t="n">
        <v>99.54</v>
      </c>
      <c r="E381" s="4" t="n">
        <v>12.91</v>
      </c>
      <c r="F381" s="11" t="n">
        <f aca="false">ROUND(D381*E381,5)</f>
        <v>1285.0614</v>
      </c>
      <c r="G381" s="12" t="n">
        <f aca="false">+F381/$F$2</f>
        <v>0.000987714300048268</v>
      </c>
      <c r="H381" s="4" t="n">
        <v>100</v>
      </c>
      <c r="I381" s="13" t="n">
        <f aca="false">+G381*H381</f>
        <v>0.0987714300048268</v>
      </c>
    </row>
    <row r="382" customFormat="false" ht="15" hidden="false" customHeight="false" outlineLevel="0" collapsed="false">
      <c r="A382" s="3" t="n">
        <v>379</v>
      </c>
      <c r="B382" s="4" t="s">
        <v>90</v>
      </c>
      <c r="C382" s="4" t="s">
        <v>16</v>
      </c>
      <c r="D382" s="4" t="n">
        <v>557.42</v>
      </c>
      <c r="E382" s="4" t="n">
        <v>4.58</v>
      </c>
      <c r="F382" s="11" t="n">
        <f aca="false">ROUND(D382*E382,5)</f>
        <v>2552.9836</v>
      </c>
      <c r="G382" s="12" t="n">
        <f aca="false">+F382/$F$2</f>
        <v>0.00196225519613982</v>
      </c>
      <c r="H382" s="4" t="n">
        <v>63.736</v>
      </c>
      <c r="I382" s="13" t="n">
        <f aca="false">+G382*H382</f>
        <v>0.125066297181167</v>
      </c>
    </row>
    <row r="383" customFormat="false" ht="15" hidden="false" customHeight="false" outlineLevel="0" collapsed="false">
      <c r="A383" s="3" t="n">
        <v>380</v>
      </c>
      <c r="B383" s="4" t="s">
        <v>24</v>
      </c>
      <c r="C383" s="4" t="s">
        <v>16</v>
      </c>
      <c r="D383" s="4" t="n">
        <v>1234.3</v>
      </c>
      <c r="E383" s="4" t="n">
        <v>7.83</v>
      </c>
      <c r="F383" s="11" t="n">
        <f aca="false">ROUND(D383*E383,5)</f>
        <v>9664.569</v>
      </c>
      <c r="G383" s="12" t="n">
        <f aca="false">+F383/$F$2</f>
        <v>0.00742830887699466</v>
      </c>
      <c r="H383" s="4" t="n">
        <v>72.886</v>
      </c>
      <c r="I383" s="13" t="n">
        <f aca="false">+G383*H383</f>
        <v>0.541419720808633</v>
      </c>
    </row>
    <row r="384" customFormat="false" ht="15" hidden="false" customHeight="false" outlineLevel="0" collapsed="false">
      <c r="A384" s="3" t="n">
        <v>381</v>
      </c>
      <c r="B384" s="4" t="s">
        <v>35</v>
      </c>
      <c r="C384" s="4" t="s">
        <v>34</v>
      </c>
      <c r="D384" s="4" t="n">
        <v>1659</v>
      </c>
      <c r="E384" s="4" t="n">
        <v>18.53</v>
      </c>
      <c r="F384" s="11" t="n">
        <f aca="false">ROUND(D384*E384,5)</f>
        <v>30741.27</v>
      </c>
      <c r="G384" s="12" t="n">
        <f aca="false">+F384/$F$2</f>
        <v>0.0236281254581647</v>
      </c>
      <c r="H384" s="4" t="n">
        <v>50.134</v>
      </c>
      <c r="I384" s="13" t="n">
        <f aca="false">+G384*H384</f>
        <v>1.18457244171963</v>
      </c>
    </row>
    <row r="385" customFormat="false" ht="15" hidden="false" customHeight="false" outlineLevel="0" collapsed="false">
      <c r="A385" s="3" t="n">
        <v>382</v>
      </c>
      <c r="B385" s="4" t="s">
        <v>176</v>
      </c>
      <c r="C385" s="4" t="s">
        <v>27</v>
      </c>
      <c r="D385" s="4" t="n">
        <v>9</v>
      </c>
      <c r="E385" s="4" t="n">
        <v>46.83</v>
      </c>
      <c r="F385" s="11" t="n">
        <f aca="false">ROUND(D385*E385,5)</f>
        <v>421.47</v>
      </c>
      <c r="G385" s="12" t="n">
        <f aca="false">+F385/$F$2</f>
        <v>0.000323947125048923</v>
      </c>
      <c r="H385" s="4" t="n">
        <v>40.736</v>
      </c>
      <c r="I385" s="13" t="n">
        <f aca="false">+G385*H385</f>
        <v>0.0131963100859929</v>
      </c>
    </row>
    <row r="386" customFormat="false" ht="15" hidden="false" customHeight="false" outlineLevel="0" collapsed="false">
      <c r="A386" s="3" t="n">
        <v>383</v>
      </c>
      <c r="B386" s="4" t="s">
        <v>43</v>
      </c>
      <c r="C386" s="4" t="s">
        <v>16</v>
      </c>
      <c r="D386" s="4" t="n">
        <v>0.9</v>
      </c>
      <c r="E386" s="4" t="n">
        <v>170.58</v>
      </c>
      <c r="F386" s="11" t="n">
        <f aca="false">ROUND(D386*E386,5)</f>
        <v>153.522</v>
      </c>
      <c r="G386" s="12" t="n">
        <f aca="false">+F386/$F$2</f>
        <v>0.00011799893357003</v>
      </c>
      <c r="H386" s="4" t="n">
        <v>93.524</v>
      </c>
      <c r="I386" s="13" t="n">
        <f aca="false">+G386*H386</f>
        <v>0.0110357322632035</v>
      </c>
    </row>
    <row r="387" customFormat="false" ht="15" hidden="false" customHeight="false" outlineLevel="0" collapsed="false">
      <c r="A387" s="3" t="n">
        <v>384</v>
      </c>
      <c r="B387" s="4" t="s">
        <v>49</v>
      </c>
      <c r="C387" s="4" t="s">
        <v>50</v>
      </c>
      <c r="D387" s="4" t="n">
        <v>11.65581</v>
      </c>
      <c r="E387" s="4" t="n">
        <v>324.45</v>
      </c>
      <c r="F387" s="11" t="n">
        <f aca="false">ROUND(D387*E387,5)</f>
        <v>3781.72755</v>
      </c>
      <c r="G387" s="12" t="n">
        <f aca="false">+F387/$F$2</f>
        <v>0.00290668319818921</v>
      </c>
      <c r="H387" s="4" t="n">
        <v>85.102</v>
      </c>
      <c r="I387" s="13" t="n">
        <f aca="false">+G387*H387</f>
        <v>0.247364553532298</v>
      </c>
    </row>
    <row r="388" customFormat="false" ht="15" hidden="false" customHeight="false" outlineLevel="0" collapsed="false">
      <c r="A388" s="3" t="n">
        <v>385</v>
      </c>
      <c r="B388" s="4" t="s">
        <v>177</v>
      </c>
      <c r="C388" s="4" t="s">
        <v>13</v>
      </c>
      <c r="D388" s="4" t="n">
        <v>1200</v>
      </c>
      <c r="E388" s="4" t="n">
        <v>3.28</v>
      </c>
      <c r="F388" s="11" t="n">
        <f aca="false">ROUND(D388*E388,5)</f>
        <v>3936</v>
      </c>
      <c r="G388" s="12" t="n">
        <f aca="false">+F388/$F$2</f>
        <v>0.00302525893703599</v>
      </c>
      <c r="H388" s="4" t="n">
        <v>55.48</v>
      </c>
      <c r="I388" s="13" t="n">
        <f aca="false">+G388*H388</f>
        <v>0.167841365826757</v>
      </c>
    </row>
    <row r="389" customFormat="false" ht="15" hidden="false" customHeight="false" outlineLevel="0" collapsed="false">
      <c r="A389" s="3" t="n">
        <v>386</v>
      </c>
      <c r="B389" s="4" t="s">
        <v>173</v>
      </c>
      <c r="C389" s="4" t="s">
        <v>13</v>
      </c>
      <c r="D389" s="4" t="n">
        <v>1200</v>
      </c>
      <c r="E389" s="4" t="n">
        <v>1.23</v>
      </c>
      <c r="F389" s="11" t="n">
        <f aca="false">ROUND(D389*E389,5)</f>
        <v>1476</v>
      </c>
      <c r="G389" s="12" t="n">
        <f aca="false">+F389/$F$2</f>
        <v>0.0011344721013885</v>
      </c>
      <c r="H389" s="4" t="n">
        <v>65.482</v>
      </c>
      <c r="I389" s="13" t="n">
        <f aca="false">+G389*H389</f>
        <v>0.0742875021431216</v>
      </c>
    </row>
    <row r="390" customFormat="false" ht="15" hidden="false" customHeight="false" outlineLevel="0" collapsed="false">
      <c r="A390" s="3" t="n">
        <v>387</v>
      </c>
      <c r="B390" s="4" t="s">
        <v>174</v>
      </c>
      <c r="C390" s="4" t="s">
        <v>13</v>
      </c>
      <c r="D390" s="4" t="n">
        <v>1200</v>
      </c>
      <c r="E390" s="4" t="n">
        <v>13.71</v>
      </c>
      <c r="F390" s="11" t="n">
        <f aca="false">ROUND(D390*E390,5)</f>
        <v>16452</v>
      </c>
      <c r="G390" s="12" t="n">
        <f aca="false">+F390/$F$2</f>
        <v>0.0126452134227937</v>
      </c>
      <c r="H390" s="4" t="n">
        <v>98.38</v>
      </c>
      <c r="I390" s="13" t="n">
        <f aca="false">+G390*H390</f>
        <v>1.24403609653445</v>
      </c>
    </row>
    <row r="391" customFormat="false" ht="15" hidden="false" customHeight="false" outlineLevel="0" collapsed="false">
      <c r="A391" s="3" t="n">
        <v>388</v>
      </c>
      <c r="B391" s="4" t="s">
        <v>175</v>
      </c>
      <c r="C391" s="4" t="s">
        <v>13</v>
      </c>
      <c r="D391" s="4" t="n">
        <v>1200</v>
      </c>
      <c r="E391" s="4" t="n">
        <v>8.82</v>
      </c>
      <c r="F391" s="11" t="n">
        <f aca="false">ROUND(D391*E391,5)</f>
        <v>10584</v>
      </c>
      <c r="G391" s="12" t="n">
        <f aca="false">+F391/$F$2</f>
        <v>0.00813499506849313</v>
      </c>
      <c r="H391" s="4" t="n">
        <v>99.99</v>
      </c>
      <c r="I391" s="13" t="n">
        <f aca="false">+G391*H391</f>
        <v>0.813418156898628</v>
      </c>
    </row>
    <row r="392" customFormat="false" ht="15" hidden="false" customHeight="false" outlineLevel="0" collapsed="false">
      <c r="A392" s="3" t="n">
        <v>389</v>
      </c>
      <c r="B392" s="4" t="s">
        <v>51</v>
      </c>
      <c r="C392" s="4" t="s">
        <v>16</v>
      </c>
      <c r="D392" s="4" t="n">
        <v>183.76</v>
      </c>
      <c r="E392" s="4" t="n">
        <v>6.3</v>
      </c>
      <c r="F392" s="11" t="n">
        <f aca="false">ROUND(D392*E392,5)</f>
        <v>1157.688</v>
      </c>
      <c r="G392" s="12" t="n">
        <f aca="false">+F392/$F$2</f>
        <v>0.000889813508206129</v>
      </c>
      <c r="H392" s="4" t="n">
        <v>100</v>
      </c>
      <c r="I392" s="13" t="n">
        <f aca="false">+G392*H392</f>
        <v>0.0889813508206129</v>
      </c>
    </row>
    <row r="393" customFormat="false" ht="15" hidden="false" customHeight="false" outlineLevel="0" collapsed="false">
      <c r="A393" s="3" t="n">
        <v>390</v>
      </c>
      <c r="B393" s="4" t="s">
        <v>89</v>
      </c>
      <c r="C393" s="4" t="s">
        <v>16</v>
      </c>
      <c r="D393" s="4" t="n">
        <v>10</v>
      </c>
      <c r="E393" s="4" t="n">
        <v>24.98</v>
      </c>
      <c r="F393" s="11" t="n">
        <f aca="false">ROUND(D393*E393,5)</f>
        <v>249.8</v>
      </c>
      <c r="G393" s="12" t="n">
        <f aca="false">+F393/$F$2</f>
        <v>0.000191999411197051</v>
      </c>
      <c r="H393" s="4" t="n">
        <v>94.93</v>
      </c>
      <c r="I393" s="13" t="n">
        <f aca="false">+G393*H393</f>
        <v>0.018226504104936</v>
      </c>
    </row>
    <row r="394" customFormat="false" ht="15" hidden="false" customHeight="false" outlineLevel="0" collapsed="false">
      <c r="A394" s="3" t="n">
        <v>391</v>
      </c>
      <c r="B394" s="4" t="s">
        <v>126</v>
      </c>
      <c r="C394" s="4" t="s">
        <v>16</v>
      </c>
      <c r="D394" s="4" t="n">
        <v>8995.15</v>
      </c>
      <c r="E394" s="4" t="n">
        <v>2.53</v>
      </c>
      <c r="F394" s="11" t="n">
        <f aca="false">ROUND(D394*E394,5)</f>
        <v>22757.7295</v>
      </c>
      <c r="G394" s="12" t="n">
        <f aca="false">+F394/$F$2</f>
        <v>0.0174918761576531</v>
      </c>
      <c r="H394" s="4" t="n">
        <v>55.994</v>
      </c>
      <c r="I394" s="13" t="n">
        <f aca="false">+G394*H394</f>
        <v>0.979440113571628</v>
      </c>
    </row>
    <row r="395" customFormat="false" ht="15" hidden="false" customHeight="false" outlineLevel="0" collapsed="false">
      <c r="A395" s="3" t="n">
        <v>392</v>
      </c>
      <c r="B395" s="4" t="s">
        <v>53</v>
      </c>
      <c r="C395" s="4" t="s">
        <v>34</v>
      </c>
      <c r="D395" s="4" t="n">
        <v>11656</v>
      </c>
      <c r="E395" s="4" t="n">
        <v>0.61</v>
      </c>
      <c r="F395" s="11" t="n">
        <f aca="false">ROUND(D395*E395,5)</f>
        <v>7110.16</v>
      </c>
      <c r="G395" s="12" t="n">
        <f aca="false">+F395/$F$2</f>
        <v>0.00546495810054772</v>
      </c>
      <c r="H395" s="4" t="n">
        <v>100</v>
      </c>
      <c r="I395" s="13" t="n">
        <f aca="false">+G395*H395</f>
        <v>0.546495810054772</v>
      </c>
    </row>
    <row r="396" customFormat="false" ht="15" hidden="false" customHeight="false" outlineLevel="0" collapsed="false">
      <c r="A396" s="3" t="n">
        <v>393</v>
      </c>
      <c r="B396" s="4" t="s">
        <v>54</v>
      </c>
      <c r="C396" s="4" t="s">
        <v>16</v>
      </c>
      <c r="D396" s="4" t="n">
        <v>699.36</v>
      </c>
      <c r="E396" s="4" t="n">
        <v>12.91</v>
      </c>
      <c r="F396" s="11" t="n">
        <f aca="false">ROUND(D396*E396,5)</f>
        <v>9028.7376</v>
      </c>
      <c r="G396" s="12" t="n">
        <f aca="false">+F396/$F$2</f>
        <v>0.00693960089292502</v>
      </c>
      <c r="H396" s="4" t="n">
        <v>100</v>
      </c>
      <c r="I396" s="13" t="n">
        <f aca="false">+G396*H396</f>
        <v>0.693960089292502</v>
      </c>
    </row>
    <row r="397" customFormat="false" ht="15" hidden="false" customHeight="false" outlineLevel="0" collapsed="false">
      <c r="A397" s="3" t="n">
        <v>394</v>
      </c>
      <c r="B397" s="4" t="s">
        <v>90</v>
      </c>
      <c r="C397" s="4" t="s">
        <v>16</v>
      </c>
      <c r="D397" s="4" t="n">
        <v>1058.04</v>
      </c>
      <c r="E397" s="4" t="n">
        <v>4.58</v>
      </c>
      <c r="F397" s="11" t="n">
        <f aca="false">ROUND(D397*E397,5)</f>
        <v>4845.8232</v>
      </c>
      <c r="G397" s="12" t="n">
        <f aca="false">+F397/$F$2</f>
        <v>0.00372456045302245</v>
      </c>
      <c r="H397" s="4" t="n">
        <v>63.736</v>
      </c>
      <c r="I397" s="13" t="n">
        <f aca="false">+G397*H397</f>
        <v>0.237388585033839</v>
      </c>
    </row>
    <row r="398" customFormat="false" ht="15" hidden="false" customHeight="false" outlineLevel="0" collapsed="false">
      <c r="A398" s="3" t="n">
        <v>395</v>
      </c>
      <c r="B398" s="4" t="s">
        <v>24</v>
      </c>
      <c r="C398" s="4" t="s">
        <v>16</v>
      </c>
      <c r="D398" s="4" t="n">
        <v>772.99</v>
      </c>
      <c r="E398" s="4" t="n">
        <v>7.83</v>
      </c>
      <c r="F398" s="11" t="n">
        <f aca="false">ROUND(D398*E398,5)</f>
        <v>6052.5117</v>
      </c>
      <c r="G398" s="12" t="n">
        <f aca="false">+F398/$F$2</f>
        <v>0.00465203635974083</v>
      </c>
      <c r="H398" s="4" t="n">
        <v>72.886</v>
      </c>
      <c r="I398" s="13" t="n">
        <f aca="false">+G398*H398</f>
        <v>0.33906832211607</v>
      </c>
    </row>
    <row r="399" customFormat="false" ht="15" hidden="false" customHeight="false" outlineLevel="0" collapsed="false">
      <c r="A399" s="3" t="n">
        <v>396</v>
      </c>
      <c r="B399" s="4" t="s">
        <v>33</v>
      </c>
      <c r="C399" s="4" t="s">
        <v>34</v>
      </c>
      <c r="D399" s="4" t="n">
        <v>512.91</v>
      </c>
      <c r="E399" s="4" t="n">
        <v>27.69</v>
      </c>
      <c r="F399" s="11" t="n">
        <f aca="false">ROUND(D399*E399,5)</f>
        <v>14202.4779</v>
      </c>
      <c r="G399" s="12" t="n">
        <f aca="false">+F399/$F$2</f>
        <v>0.010916202539388</v>
      </c>
      <c r="H399" s="4" t="n">
        <v>46.816</v>
      </c>
      <c r="I399" s="13" t="n">
        <f aca="false">+G399*H399</f>
        <v>0.511052938083989</v>
      </c>
    </row>
    <row r="400" customFormat="false" ht="15" hidden="false" customHeight="false" outlineLevel="0" collapsed="false">
      <c r="A400" s="3" t="n">
        <v>397</v>
      </c>
      <c r="B400" s="4" t="s">
        <v>35</v>
      </c>
      <c r="C400" s="4" t="s">
        <v>34</v>
      </c>
      <c r="D400" s="4" t="n">
        <v>1470.79</v>
      </c>
      <c r="E400" s="4" t="n">
        <v>18.53</v>
      </c>
      <c r="F400" s="11" t="n">
        <f aca="false">ROUND(D400*E400,5)</f>
        <v>27253.7387</v>
      </c>
      <c r="G400" s="12" t="n">
        <f aca="false">+F400/$F$2</f>
        <v>0.0209475651854214</v>
      </c>
      <c r="H400" s="4" t="n">
        <v>50.134</v>
      </c>
      <c r="I400" s="13" t="n">
        <f aca="false">+G400*H400</f>
        <v>1.05018523300592</v>
      </c>
    </row>
    <row r="401" customFormat="false" ht="15" hidden="false" customHeight="false" outlineLevel="0" collapsed="false">
      <c r="A401" s="3" t="n">
        <v>398</v>
      </c>
      <c r="B401" s="4" t="s">
        <v>83</v>
      </c>
      <c r="C401" s="4" t="s">
        <v>34</v>
      </c>
      <c r="D401" s="4" t="n">
        <v>1013.01</v>
      </c>
      <c r="E401" s="4" t="n">
        <v>11.25</v>
      </c>
      <c r="F401" s="11" t="n">
        <f aca="false">ROUND(D401*E401,5)</f>
        <v>11396.3625</v>
      </c>
      <c r="G401" s="12" t="n">
        <f aca="false">+F401/$F$2</f>
        <v>0.00875938706880763</v>
      </c>
      <c r="H401" s="4" t="n">
        <v>49.9</v>
      </c>
      <c r="I401" s="13" t="n">
        <f aca="false">+G401*H401</f>
        <v>0.437093414733501</v>
      </c>
    </row>
    <row r="402" customFormat="false" ht="15" hidden="false" customHeight="false" outlineLevel="0" collapsed="false">
      <c r="A402" s="3" t="n">
        <v>399</v>
      </c>
      <c r="B402" s="4" t="s">
        <v>178</v>
      </c>
      <c r="C402" s="4" t="s">
        <v>34</v>
      </c>
      <c r="D402" s="4" t="n">
        <v>1412.71</v>
      </c>
      <c r="E402" s="4" t="n">
        <v>6.48</v>
      </c>
      <c r="F402" s="11" t="n">
        <f aca="false">ROUND(D402*E402,5)</f>
        <v>9154.3608</v>
      </c>
      <c r="G402" s="12" t="n">
        <f aca="false">+F402/$F$2</f>
        <v>0.00703615645910873</v>
      </c>
      <c r="H402" s="4" t="n">
        <v>54.622</v>
      </c>
      <c r="I402" s="13" t="n">
        <f aca="false">+G402*H402</f>
        <v>0.384328938109437</v>
      </c>
    </row>
    <row r="403" customFormat="false" ht="15" hidden="false" customHeight="false" outlineLevel="0" collapsed="false">
      <c r="A403" s="3" t="n">
        <v>400</v>
      </c>
      <c r="B403" s="4" t="s">
        <v>179</v>
      </c>
      <c r="C403" s="4" t="s">
        <v>34</v>
      </c>
      <c r="D403" s="4" t="n">
        <v>334.83</v>
      </c>
      <c r="E403" s="4" t="n">
        <v>4.94</v>
      </c>
      <c r="F403" s="11" t="n">
        <f aca="false">ROUND(D403*E403,5)</f>
        <v>1654.0602</v>
      </c>
      <c r="G403" s="12" t="n">
        <f aca="false">+F403/$F$2</f>
        <v>0.00127133140306035</v>
      </c>
      <c r="H403" s="4" t="n">
        <v>58.9</v>
      </c>
      <c r="I403" s="13" t="n">
        <f aca="false">+G403*H403</f>
        <v>0.0748814196402547</v>
      </c>
    </row>
    <row r="404" customFormat="false" ht="15" hidden="false" customHeight="false" outlineLevel="0" collapsed="false">
      <c r="A404" s="3" t="n">
        <v>401</v>
      </c>
      <c r="B404" s="4" t="s">
        <v>180</v>
      </c>
      <c r="C404" s="4" t="s">
        <v>34</v>
      </c>
      <c r="D404" s="4" t="n">
        <v>333.58</v>
      </c>
      <c r="E404" s="4" t="n">
        <v>4.18</v>
      </c>
      <c r="F404" s="11" t="n">
        <f aca="false">ROUND(D404*E404,5)</f>
        <v>1394.3644</v>
      </c>
      <c r="G404" s="12" t="n">
        <f aca="false">+F404/$F$2</f>
        <v>0.00107172595594127</v>
      </c>
      <c r="H404" s="4" t="n">
        <v>62.374</v>
      </c>
      <c r="I404" s="13" t="n">
        <f aca="false">+G404*H404</f>
        <v>0.0668478347758806</v>
      </c>
    </row>
    <row r="405" customFormat="false" ht="15" hidden="false" customHeight="false" outlineLevel="0" collapsed="false">
      <c r="A405" s="3" t="n">
        <v>402</v>
      </c>
      <c r="B405" s="4" t="s">
        <v>181</v>
      </c>
      <c r="C405" s="4" t="s">
        <v>34</v>
      </c>
      <c r="D405" s="4" t="n">
        <v>1199.9</v>
      </c>
      <c r="E405" s="4" t="n">
        <v>3.35</v>
      </c>
      <c r="F405" s="11" t="n">
        <f aca="false">ROUND(D405*E405,5)</f>
        <v>4019.665</v>
      </c>
      <c r="G405" s="12" t="n">
        <f aca="false">+F405/$F$2</f>
        <v>0.00308956490476138</v>
      </c>
      <c r="H405" s="4" t="n">
        <v>67.888</v>
      </c>
      <c r="I405" s="13" t="n">
        <f aca="false">+G405*H405</f>
        <v>0.20974438225444</v>
      </c>
    </row>
    <row r="406" customFormat="false" ht="15" hidden="false" customHeight="false" outlineLevel="0" collapsed="false">
      <c r="A406" s="3" t="n">
        <v>403</v>
      </c>
      <c r="B406" s="4" t="s">
        <v>182</v>
      </c>
      <c r="C406" s="4" t="s">
        <v>34</v>
      </c>
      <c r="D406" s="4" t="n">
        <v>5548.95</v>
      </c>
      <c r="E406" s="4" t="n">
        <v>1.88</v>
      </c>
      <c r="F406" s="11" t="n">
        <f aca="false">ROUND(D406*E406,5)</f>
        <v>10432.026</v>
      </c>
      <c r="G406" s="12" t="n">
        <f aca="false">+F406/$F$2</f>
        <v>0.00801818594712699</v>
      </c>
      <c r="H406" s="4" t="n">
        <v>73.354</v>
      </c>
      <c r="I406" s="13" t="n">
        <f aca="false">+G406*H406</f>
        <v>0.588166011965553</v>
      </c>
    </row>
    <row r="407" customFormat="false" ht="15" hidden="false" customHeight="false" outlineLevel="0" collapsed="false">
      <c r="A407" s="3" t="n">
        <v>404</v>
      </c>
      <c r="B407" s="4" t="s">
        <v>183</v>
      </c>
      <c r="C407" s="4" t="s">
        <v>27</v>
      </c>
      <c r="D407" s="4" t="n">
        <v>3</v>
      </c>
      <c r="E407" s="4" t="n">
        <v>106.17</v>
      </c>
      <c r="F407" s="11" t="n">
        <f aca="false">ROUND(D407*E407,5)</f>
        <v>318.51</v>
      </c>
      <c r="G407" s="12" t="n">
        <f aca="false">+F407/$F$2</f>
        <v>0.000244810778464262</v>
      </c>
      <c r="H407" s="4" t="n">
        <v>41.182</v>
      </c>
      <c r="I407" s="13" t="n">
        <f aca="false">+G407*H407</f>
        <v>0.0100817974787152</v>
      </c>
    </row>
    <row r="408" customFormat="false" ht="15" hidden="false" customHeight="false" outlineLevel="0" collapsed="false">
      <c r="A408" s="3" t="n">
        <v>405</v>
      </c>
      <c r="B408" s="4" t="s">
        <v>184</v>
      </c>
      <c r="C408" s="4" t="s">
        <v>27</v>
      </c>
      <c r="D408" s="4" t="n">
        <v>3</v>
      </c>
      <c r="E408" s="4" t="n">
        <v>51.52</v>
      </c>
      <c r="F408" s="11" t="n">
        <f aca="false">ROUND(D408*E408,5)</f>
        <v>154.56</v>
      </c>
      <c r="G408" s="12" t="n">
        <f aca="false">+F408/$F$2</f>
        <v>0.000118796753381169</v>
      </c>
      <c r="H408" s="4" t="n">
        <v>42.44</v>
      </c>
      <c r="I408" s="13" t="n">
        <f aca="false">+G408*H408</f>
        <v>0.00504173421349683</v>
      </c>
    </row>
    <row r="409" customFormat="false" ht="15" hidden="false" customHeight="false" outlineLevel="0" collapsed="false">
      <c r="A409" s="3" t="n">
        <v>406</v>
      </c>
      <c r="B409" s="4" t="s">
        <v>185</v>
      </c>
      <c r="C409" s="4" t="s">
        <v>27</v>
      </c>
      <c r="D409" s="4" t="n">
        <v>3</v>
      </c>
      <c r="E409" s="4" t="n">
        <v>41.63</v>
      </c>
      <c r="F409" s="11" t="n">
        <f aca="false">ROUND(D409*E409,5)</f>
        <v>124.89</v>
      </c>
      <c r="G409" s="12" t="n">
        <f aca="false">+F409/$F$2</f>
        <v>9.59920194731771E-005</v>
      </c>
      <c r="H409" s="4" t="n">
        <v>42.978</v>
      </c>
      <c r="I409" s="13" t="n">
        <f aca="false">+G409*H409</f>
        <v>0.00412554501291821</v>
      </c>
    </row>
    <row r="410" customFormat="false" ht="15" hidden="false" customHeight="false" outlineLevel="0" collapsed="false">
      <c r="A410" s="3" t="n">
        <v>407</v>
      </c>
      <c r="B410" s="4" t="s">
        <v>186</v>
      </c>
      <c r="C410" s="4" t="s">
        <v>27</v>
      </c>
      <c r="D410" s="4" t="n">
        <v>5</v>
      </c>
      <c r="E410" s="4" t="n">
        <v>20.08</v>
      </c>
      <c r="F410" s="11" t="n">
        <f aca="false">ROUND(D410*E410,5)</f>
        <v>100.4</v>
      </c>
      <c r="G410" s="12" t="n">
        <f aca="false">+F410/$F$2</f>
        <v>7.71686984955319E-005</v>
      </c>
      <c r="H410" s="4" t="n">
        <v>46.156</v>
      </c>
      <c r="I410" s="13" t="n">
        <f aca="false">+G410*H410</f>
        <v>0.00356179844775977</v>
      </c>
    </row>
    <row r="411" customFormat="false" ht="15" hidden="false" customHeight="false" outlineLevel="0" collapsed="false">
      <c r="A411" s="3" t="n">
        <v>408</v>
      </c>
      <c r="B411" s="4" t="s">
        <v>187</v>
      </c>
      <c r="C411" s="4" t="s">
        <v>27</v>
      </c>
      <c r="D411" s="4" t="n">
        <v>3</v>
      </c>
      <c r="E411" s="4" t="n">
        <v>9.15</v>
      </c>
      <c r="F411" s="11" t="n">
        <f aca="false">ROUND(D411*E411,5)</f>
        <v>27.45</v>
      </c>
      <c r="G411" s="12" t="n">
        <f aca="false">+F411/$F$2</f>
        <v>2.10984140807007E-005</v>
      </c>
      <c r="H411" s="4" t="n">
        <v>51.118</v>
      </c>
      <c r="I411" s="13" t="n">
        <f aca="false">+G411*H411</f>
        <v>0.00107850873097726</v>
      </c>
    </row>
    <row r="412" customFormat="false" ht="15" hidden="false" customHeight="false" outlineLevel="0" collapsed="false">
      <c r="A412" s="3" t="n">
        <v>409</v>
      </c>
      <c r="B412" s="4" t="s">
        <v>188</v>
      </c>
      <c r="C412" s="4" t="s">
        <v>27</v>
      </c>
      <c r="D412" s="4" t="n">
        <v>5</v>
      </c>
      <c r="E412" s="4" t="n">
        <v>12.72</v>
      </c>
      <c r="F412" s="11" t="n">
        <f aca="false">ROUND(D412*E412,5)</f>
        <v>63.6</v>
      </c>
      <c r="G412" s="12" t="n">
        <f aca="false">+F412/$F$2</f>
        <v>4.88837572143011E-005</v>
      </c>
      <c r="H412" s="4" t="n">
        <v>47.848</v>
      </c>
      <c r="I412" s="13" t="n">
        <f aca="false">+G412*H412</f>
        <v>0.00233899001518988</v>
      </c>
    </row>
    <row r="413" customFormat="false" ht="15" hidden="false" customHeight="false" outlineLevel="0" collapsed="false">
      <c r="A413" s="3" t="n">
        <v>410</v>
      </c>
      <c r="B413" s="4" t="s">
        <v>189</v>
      </c>
      <c r="C413" s="4" t="s">
        <v>27</v>
      </c>
      <c r="D413" s="4" t="n">
        <v>3</v>
      </c>
      <c r="E413" s="4" t="n">
        <v>48.35</v>
      </c>
      <c r="F413" s="11" t="n">
        <f aca="false">ROUND(D413*E413,5)</f>
        <v>145.05</v>
      </c>
      <c r="G413" s="12" t="n">
        <f aca="false">+F413/$F$2</f>
        <v>0.000111487248175069</v>
      </c>
      <c r="H413" s="4" t="n">
        <v>42.592</v>
      </c>
      <c r="I413" s="13" t="n">
        <f aca="false">+G413*H413</f>
        <v>0.00474846487427253</v>
      </c>
    </row>
    <row r="414" customFormat="false" ht="15" hidden="false" customHeight="false" outlineLevel="0" collapsed="false">
      <c r="A414" s="3" t="n">
        <v>411</v>
      </c>
      <c r="B414" s="4" t="s">
        <v>190</v>
      </c>
      <c r="C414" s="4" t="s">
        <v>27</v>
      </c>
      <c r="D414" s="4" t="n">
        <v>5</v>
      </c>
      <c r="E414" s="4" t="n">
        <v>24.06</v>
      </c>
      <c r="F414" s="11" t="n">
        <f aca="false">ROUND(D414*E414,5)</f>
        <v>120.3</v>
      </c>
      <c r="G414" s="12" t="n">
        <f aca="false">+F414/$F$2</f>
        <v>9.24640879383714E-005</v>
      </c>
      <c r="H414" s="4" t="n">
        <v>45.208</v>
      </c>
      <c r="I414" s="13" t="n">
        <f aca="false">+G414*H414</f>
        <v>0.00418011648751789</v>
      </c>
    </row>
    <row r="415" customFormat="false" ht="15" hidden="false" customHeight="false" outlineLevel="0" collapsed="false">
      <c r="A415" s="3" t="n">
        <v>412</v>
      </c>
      <c r="B415" s="4" t="s">
        <v>191</v>
      </c>
      <c r="C415" s="4" t="s">
        <v>27</v>
      </c>
      <c r="D415" s="4" t="n">
        <v>6</v>
      </c>
      <c r="E415" s="4" t="n">
        <v>19.16</v>
      </c>
      <c r="F415" s="11" t="n">
        <f aca="false">ROUND(D415*E415,5)</f>
        <v>114.96</v>
      </c>
      <c r="G415" s="12" t="n">
        <f aca="false">+F415/$F$2</f>
        <v>8.83596970024537E-005</v>
      </c>
      <c r="H415" s="4" t="n">
        <v>44.96</v>
      </c>
      <c r="I415" s="13" t="n">
        <f aca="false">+G415*H415</f>
        <v>0.00397265197723032</v>
      </c>
    </row>
    <row r="416" customFormat="false" ht="15" hidden="false" customHeight="false" outlineLevel="0" collapsed="false">
      <c r="A416" s="3" t="n">
        <v>413</v>
      </c>
      <c r="B416" s="4" t="s">
        <v>192</v>
      </c>
      <c r="C416" s="4" t="s">
        <v>27</v>
      </c>
      <c r="D416" s="4" t="n">
        <v>4</v>
      </c>
      <c r="E416" s="4" t="n">
        <v>8.58</v>
      </c>
      <c r="F416" s="11" t="n">
        <f aca="false">ROUND(D416*E416,5)</f>
        <v>34.32</v>
      </c>
      <c r="G416" s="12" t="n">
        <f aca="false">+F416/$F$2</f>
        <v>2.6378782194887E-005</v>
      </c>
      <c r="H416" s="4" t="n">
        <v>51.864</v>
      </c>
      <c r="I416" s="13" t="n">
        <f aca="false">+G416*H416</f>
        <v>0.00136810915975562</v>
      </c>
    </row>
    <row r="417" customFormat="false" ht="15" hidden="false" customHeight="false" outlineLevel="0" collapsed="false">
      <c r="A417" s="3" t="n">
        <v>414</v>
      </c>
      <c r="B417" s="4" t="s">
        <v>193</v>
      </c>
      <c r="C417" s="4" t="s">
        <v>27</v>
      </c>
      <c r="D417" s="4" t="n">
        <v>5</v>
      </c>
      <c r="E417" s="4" t="n">
        <v>7.49</v>
      </c>
      <c r="F417" s="11" t="n">
        <f aca="false">ROUND(D417*E417,5)</f>
        <v>37.45</v>
      </c>
      <c r="G417" s="12" t="n">
        <f aca="false">+F417/$F$2</f>
        <v>2.87845394288613E-005</v>
      </c>
      <c r="H417" s="4" t="n">
        <v>60.336</v>
      </c>
      <c r="I417" s="13" t="n">
        <f aca="false">+G417*H417</f>
        <v>0.00173674397097977</v>
      </c>
    </row>
    <row r="418" customFormat="false" ht="15" hidden="false" customHeight="false" outlineLevel="0" collapsed="false">
      <c r="A418" s="3" t="n">
        <v>415</v>
      </c>
      <c r="B418" s="4" t="s">
        <v>194</v>
      </c>
      <c r="C418" s="4" t="s">
        <v>27</v>
      </c>
      <c r="D418" s="4" t="n">
        <v>7</v>
      </c>
      <c r="E418" s="4" t="n">
        <v>2.78</v>
      </c>
      <c r="F418" s="11" t="n">
        <f aca="false">ROUND(D418*E418,5)</f>
        <v>19.46</v>
      </c>
      <c r="G418" s="12" t="n">
        <f aca="false">+F418/$F$2</f>
        <v>1.49571999275204E-005</v>
      </c>
      <c r="H418" s="4" t="n">
        <v>61.914</v>
      </c>
      <c r="I418" s="13" t="n">
        <f aca="false">+G418*H418</f>
        <v>0.0009260600763125</v>
      </c>
    </row>
    <row r="419" customFormat="false" ht="15" hidden="false" customHeight="false" outlineLevel="0" collapsed="false">
      <c r="A419" s="3" t="n">
        <v>416</v>
      </c>
      <c r="B419" s="4" t="s">
        <v>92</v>
      </c>
      <c r="C419" s="4" t="s">
        <v>27</v>
      </c>
      <c r="D419" s="4" t="n">
        <v>11</v>
      </c>
      <c r="E419" s="4" t="n">
        <v>46.53</v>
      </c>
      <c r="F419" s="11" t="n">
        <f aca="false">ROUND(D419*E419,5)</f>
        <v>511.83</v>
      </c>
      <c r="G419" s="12" t="n">
        <f aca="false">+F419/$F$2</f>
        <v>0.000393398953694901</v>
      </c>
      <c r="H419" s="4" t="n">
        <v>46.748</v>
      </c>
      <c r="I419" s="13" t="n">
        <f aca="false">+G419*H419</f>
        <v>0.0183906142873292</v>
      </c>
    </row>
    <row r="420" customFormat="false" ht="15" hidden="false" customHeight="false" outlineLevel="0" collapsed="false">
      <c r="A420" s="3" t="n">
        <v>417</v>
      </c>
      <c r="B420" s="4" t="s">
        <v>195</v>
      </c>
      <c r="C420" s="4" t="s">
        <v>27</v>
      </c>
      <c r="D420" s="4" t="n">
        <v>16</v>
      </c>
      <c r="E420" s="4" t="n">
        <v>37.12</v>
      </c>
      <c r="F420" s="11" t="n">
        <f aca="false">ROUND(D420*E420,5)</f>
        <v>593.92</v>
      </c>
      <c r="G420" s="12" t="n">
        <f aca="false">+F420/$F$2</f>
        <v>0.000456494356677951</v>
      </c>
      <c r="H420" s="4" t="n">
        <v>41.862</v>
      </c>
      <c r="I420" s="13" t="n">
        <f aca="false">+G420*H420</f>
        <v>0.0191097667592524</v>
      </c>
    </row>
    <row r="421" customFormat="false" ht="15" hidden="false" customHeight="false" outlineLevel="0" collapsed="false">
      <c r="A421" s="3" t="n">
        <v>418</v>
      </c>
      <c r="B421" s="4" t="s">
        <v>196</v>
      </c>
      <c r="C421" s="4" t="s">
        <v>27</v>
      </c>
      <c r="D421" s="4" t="n">
        <v>16</v>
      </c>
      <c r="E421" s="4" t="n">
        <v>9.76</v>
      </c>
      <c r="F421" s="11" t="n">
        <f aca="false">ROUND(D421*E421,5)</f>
        <v>156.16</v>
      </c>
      <c r="G421" s="12" t="n">
        <f aca="false">+F421/$F$2</f>
        <v>0.000120026533436875</v>
      </c>
      <c r="H421" s="4" t="n">
        <v>47.12</v>
      </c>
      <c r="I421" s="13" t="n">
        <f aca="false">+G421*H421</f>
        <v>0.00565565025554556</v>
      </c>
    </row>
    <row r="422" customFormat="false" ht="15" hidden="false" customHeight="false" outlineLevel="0" collapsed="false">
      <c r="A422" s="3" t="n">
        <v>419</v>
      </c>
      <c r="B422" s="4" t="s">
        <v>197</v>
      </c>
      <c r="C422" s="4" t="s">
        <v>27</v>
      </c>
      <c r="D422" s="4" t="n">
        <v>5</v>
      </c>
      <c r="E422" s="4" t="n">
        <v>9.82</v>
      </c>
      <c r="F422" s="11" t="n">
        <f aca="false">ROUND(D422*E422,5)</f>
        <v>49.1</v>
      </c>
      <c r="G422" s="12" t="n">
        <f aca="false">+F422/$F$2</f>
        <v>3.77388754594683E-005</v>
      </c>
      <c r="H422" s="4" t="n">
        <v>51.28</v>
      </c>
      <c r="I422" s="13" t="n">
        <f aca="false">+G422*H422</f>
        <v>0.00193524953356153</v>
      </c>
    </row>
    <row r="423" customFormat="false" ht="15" hidden="false" customHeight="false" outlineLevel="0" collapsed="false">
      <c r="A423" s="3" t="n">
        <v>420</v>
      </c>
      <c r="B423" s="4" t="s">
        <v>198</v>
      </c>
      <c r="C423" s="4" t="s">
        <v>27</v>
      </c>
      <c r="D423" s="4" t="n">
        <v>5</v>
      </c>
      <c r="E423" s="4" t="n">
        <v>2.05</v>
      </c>
      <c r="F423" s="11" t="n">
        <f aca="false">ROUND(D423*E423,5)</f>
        <v>10.25</v>
      </c>
      <c r="G423" s="12" t="n">
        <f aca="false">+F423/$F$2</f>
        <v>7.87827848186456E-006</v>
      </c>
      <c r="H423" s="4" t="n">
        <v>51.884</v>
      </c>
      <c r="I423" s="13" t="n">
        <f aca="false">+G423*H423</f>
        <v>0.000408756600753061</v>
      </c>
    </row>
    <row r="424" customFormat="false" ht="15" hidden="false" customHeight="false" outlineLevel="0" collapsed="false">
      <c r="A424" s="3" t="n">
        <v>421</v>
      </c>
      <c r="B424" s="4" t="s">
        <v>199</v>
      </c>
      <c r="C424" s="4" t="s">
        <v>27</v>
      </c>
      <c r="D424" s="4" t="n">
        <v>5</v>
      </c>
      <c r="E424" s="4" t="n">
        <v>31.89</v>
      </c>
      <c r="F424" s="11" t="n">
        <f aca="false">ROUND(D424*E424,5)</f>
        <v>159.45</v>
      </c>
      <c r="G424" s="12" t="n">
        <f aca="false">+F424/$F$2</f>
        <v>0.00012255526867642</v>
      </c>
      <c r="H424" s="4" t="n">
        <v>42.448</v>
      </c>
      <c r="I424" s="13" t="n">
        <f aca="false">+G424*H424</f>
        <v>0.00520222604477667</v>
      </c>
    </row>
    <row r="425" customFormat="false" ht="15" hidden="false" customHeight="false" outlineLevel="0" collapsed="false">
      <c r="A425" s="3" t="n">
        <v>422</v>
      </c>
      <c r="B425" s="4" t="s">
        <v>200</v>
      </c>
      <c r="C425" s="4" t="s">
        <v>27</v>
      </c>
      <c r="D425" s="4" t="n">
        <v>5</v>
      </c>
      <c r="E425" s="4" t="n">
        <v>6.89</v>
      </c>
      <c r="F425" s="11" t="n">
        <f aca="false">ROUND(D425*E425,5)</f>
        <v>34.45</v>
      </c>
      <c r="G425" s="12" t="n">
        <f aca="false">+F425/$F$2</f>
        <v>2.64787018244131E-005</v>
      </c>
      <c r="H425" s="4" t="n">
        <v>49.552</v>
      </c>
      <c r="I425" s="13" t="n">
        <f aca="false">+G425*H425</f>
        <v>0.00131207263280332</v>
      </c>
    </row>
    <row r="426" customFormat="false" ht="15" hidden="false" customHeight="false" outlineLevel="0" collapsed="false">
      <c r="A426" s="3" t="n">
        <v>423</v>
      </c>
      <c r="B426" s="4" t="s">
        <v>201</v>
      </c>
      <c r="C426" s="4" t="s">
        <v>27</v>
      </c>
      <c r="D426" s="4" t="n">
        <v>5</v>
      </c>
      <c r="E426" s="4" t="n">
        <v>15.06</v>
      </c>
      <c r="F426" s="11" t="n">
        <f aca="false">ROUND(D426*E426,5)</f>
        <v>75.3</v>
      </c>
      <c r="G426" s="12" t="n">
        <f aca="false">+F426/$F$2</f>
        <v>5.78765238716489E-005</v>
      </c>
      <c r="H426" s="4" t="n">
        <v>44.818</v>
      </c>
      <c r="I426" s="13" t="n">
        <f aca="false">+G426*H426</f>
        <v>0.00259391004687956</v>
      </c>
    </row>
    <row r="427" customFormat="false" ht="15" hidden="false" customHeight="false" outlineLevel="0" collapsed="false">
      <c r="A427" s="3" t="n">
        <v>424</v>
      </c>
      <c r="B427" s="4" t="s">
        <v>202</v>
      </c>
      <c r="C427" s="4" t="s">
        <v>27</v>
      </c>
      <c r="D427" s="4" t="n">
        <v>5</v>
      </c>
      <c r="E427" s="4" t="n">
        <v>12.33</v>
      </c>
      <c r="F427" s="11" t="n">
        <f aca="false">ROUND(D427*E427,5)</f>
        <v>61.65</v>
      </c>
      <c r="G427" s="12" t="n">
        <f aca="false">+F427/$F$2</f>
        <v>4.73849627714098E-005</v>
      </c>
      <c r="H427" s="4" t="n">
        <v>45.34</v>
      </c>
      <c r="I427" s="13" t="n">
        <f aca="false">+G427*H427</f>
        <v>0.00214843421205572</v>
      </c>
    </row>
    <row r="428" customFormat="false" ht="15" hidden="false" customHeight="false" outlineLevel="0" collapsed="false">
      <c r="A428" s="3" t="n">
        <v>425</v>
      </c>
      <c r="B428" s="4" t="s">
        <v>203</v>
      </c>
      <c r="C428" s="4" t="s">
        <v>27</v>
      </c>
      <c r="D428" s="4" t="n">
        <v>5</v>
      </c>
      <c r="E428" s="4" t="n">
        <v>7.12</v>
      </c>
      <c r="F428" s="11" t="n">
        <f aca="false">ROUND(D428*E428,5)</f>
        <v>35.6</v>
      </c>
      <c r="G428" s="12" t="n">
        <f aca="false">+F428/$F$2</f>
        <v>2.73626062394516E-005</v>
      </c>
      <c r="H428" s="4" t="n">
        <v>49.262</v>
      </c>
      <c r="I428" s="13" t="n">
        <f aca="false">+G428*H428</f>
        <v>0.00134793670856786</v>
      </c>
    </row>
    <row r="429" customFormat="false" ht="15" hidden="false" customHeight="false" outlineLevel="0" collapsed="false">
      <c r="A429" s="3" t="n">
        <v>426</v>
      </c>
      <c r="B429" s="4" t="s">
        <v>204</v>
      </c>
      <c r="C429" s="4" t="s">
        <v>27</v>
      </c>
      <c r="D429" s="4" t="n">
        <v>5</v>
      </c>
      <c r="E429" s="4" t="n">
        <v>2.94</v>
      </c>
      <c r="F429" s="11" t="n">
        <f aca="false">ROUND(D429*E429,5)</f>
        <v>14.7</v>
      </c>
      <c r="G429" s="12" t="n">
        <f aca="false">+F429/$F$2</f>
        <v>1.1298604261796E-005</v>
      </c>
      <c r="H429" s="4" t="n">
        <v>50.356</v>
      </c>
      <c r="I429" s="13" t="n">
        <f aca="false">+G429*H429</f>
        <v>0.000568952516207</v>
      </c>
    </row>
    <row r="430" customFormat="false" ht="15" hidden="false" customHeight="false" outlineLevel="0" collapsed="false">
      <c r="A430" s="3" t="n">
        <v>427</v>
      </c>
      <c r="B430" s="4" t="s">
        <v>205</v>
      </c>
      <c r="C430" s="4" t="s">
        <v>27</v>
      </c>
      <c r="D430" s="4" t="n">
        <v>18</v>
      </c>
      <c r="E430" s="4" t="n">
        <v>2.64</v>
      </c>
      <c r="F430" s="11" t="n">
        <f aca="false">ROUND(D430*E430,5)</f>
        <v>47.52</v>
      </c>
      <c r="G430" s="12" t="n">
        <f aca="false">+F430/$F$2</f>
        <v>3.65244676544589E-005</v>
      </c>
      <c r="H430" s="4" t="n">
        <v>51.522</v>
      </c>
      <c r="I430" s="13" t="n">
        <f aca="false">+G430*H430</f>
        <v>0.00188181362249303</v>
      </c>
    </row>
    <row r="431" customFormat="false" ht="15" hidden="false" customHeight="false" outlineLevel="0" collapsed="false">
      <c r="A431" s="3" t="n">
        <v>428</v>
      </c>
      <c r="B431" s="4" t="s">
        <v>43</v>
      </c>
      <c r="C431" s="4" t="s">
        <v>16</v>
      </c>
      <c r="D431" s="4" t="n">
        <v>4</v>
      </c>
      <c r="E431" s="4" t="n">
        <v>170.58</v>
      </c>
      <c r="F431" s="11" t="n">
        <f aca="false">ROUND(D431*E431,5)</f>
        <v>682.32</v>
      </c>
      <c r="G431" s="12" t="n">
        <f aca="false">+F431/$F$2</f>
        <v>0.000524439704755691</v>
      </c>
      <c r="H431" s="4" t="n">
        <v>93.524</v>
      </c>
      <c r="I431" s="13" t="n">
        <f aca="false">+G431*H431</f>
        <v>0.0490476989475712</v>
      </c>
    </row>
    <row r="432" customFormat="false" ht="15" hidden="false" customHeight="false" outlineLevel="0" collapsed="false">
      <c r="A432" s="3" t="n">
        <v>429</v>
      </c>
      <c r="B432" s="4" t="s">
        <v>18</v>
      </c>
      <c r="C432" s="4" t="s">
        <v>16</v>
      </c>
      <c r="D432" s="4" t="n">
        <v>28</v>
      </c>
      <c r="E432" s="4" t="n">
        <v>6.73</v>
      </c>
      <c r="F432" s="11" t="n">
        <f aca="false">ROUND(D432*E432,5)</f>
        <v>188.44</v>
      </c>
      <c r="G432" s="12" t="n">
        <f aca="false">+F432/$F$2</f>
        <v>0.000144837346060737</v>
      </c>
      <c r="H432" s="4" t="n">
        <v>100</v>
      </c>
      <c r="I432" s="13" t="n">
        <f aca="false">+G432*H432</f>
        <v>0.0144837346060737</v>
      </c>
    </row>
    <row r="433" customFormat="false" ht="15" hidden="false" customHeight="false" outlineLevel="0" collapsed="false">
      <c r="A433" s="3" t="n">
        <v>430</v>
      </c>
      <c r="B433" s="4" t="s">
        <v>23</v>
      </c>
      <c r="C433" s="4" t="s">
        <v>16</v>
      </c>
      <c r="D433" s="4" t="n">
        <v>1.4</v>
      </c>
      <c r="E433" s="4" t="n">
        <v>185.54</v>
      </c>
      <c r="F433" s="11" t="n">
        <f aca="false">ROUND(D433*E433,5)</f>
        <v>259.756</v>
      </c>
      <c r="G433" s="12" t="n">
        <f aca="false">+F433/$F$2</f>
        <v>0.000199651717593679</v>
      </c>
      <c r="H433" s="4" t="n">
        <v>94.692</v>
      </c>
      <c r="I433" s="13" t="n">
        <f aca="false">+G433*H433</f>
        <v>0.0189054204423807</v>
      </c>
    </row>
    <row r="434" customFormat="false" ht="15" hidden="false" customHeight="false" outlineLevel="0" collapsed="false">
      <c r="A434" s="3" t="n">
        <v>431</v>
      </c>
      <c r="B434" s="4" t="s">
        <v>74</v>
      </c>
      <c r="C434" s="4" t="s">
        <v>27</v>
      </c>
      <c r="D434" s="4" t="n">
        <v>1</v>
      </c>
      <c r="E434" s="4" t="n">
        <v>749.53</v>
      </c>
      <c r="F434" s="11" t="n">
        <f aca="false">ROUND(D434*E434,5)</f>
        <v>749.53</v>
      </c>
      <c r="G434" s="12" t="n">
        <f aca="false">+F434/$F$2</f>
        <v>0.000576098153220678</v>
      </c>
      <c r="H434" s="4" t="n">
        <v>41.626</v>
      </c>
      <c r="I434" s="13" t="n">
        <f aca="false">+G434*H434</f>
        <v>0.0239806617259639</v>
      </c>
    </row>
    <row r="435" customFormat="false" ht="15" hidden="false" customHeight="false" outlineLevel="0" collapsed="false">
      <c r="A435" s="3" t="n">
        <v>432</v>
      </c>
      <c r="B435" s="4" t="s">
        <v>48</v>
      </c>
      <c r="C435" s="4" t="s">
        <v>27</v>
      </c>
      <c r="D435" s="4" t="n">
        <v>2</v>
      </c>
      <c r="E435" s="4" t="n">
        <v>498.3</v>
      </c>
      <c r="F435" s="11" t="n">
        <f aca="false">ROUND(D435*E435,5)</f>
        <v>996.6</v>
      </c>
      <c r="G435" s="12" t="n">
        <f aca="false">+F435/$F$2</f>
        <v>0.00076599925219768</v>
      </c>
      <c r="H435" s="4" t="n">
        <v>41.746</v>
      </c>
      <c r="I435" s="13" t="n">
        <f aca="false">+G435*H435</f>
        <v>0.0319774047822444</v>
      </c>
    </row>
    <row r="436" customFormat="false" ht="15" hidden="false" customHeight="false" outlineLevel="0" collapsed="false">
      <c r="A436" s="3" t="n">
        <v>433</v>
      </c>
      <c r="B436" s="4" t="s">
        <v>206</v>
      </c>
      <c r="C436" s="4" t="s">
        <v>27</v>
      </c>
      <c r="D436" s="4" t="n">
        <v>5</v>
      </c>
      <c r="E436" s="4" t="n">
        <v>317.02</v>
      </c>
      <c r="F436" s="11" t="n">
        <f aca="false">ROUND(D436*E436,5)</f>
        <v>1585.1</v>
      </c>
      <c r="G436" s="12" t="n">
        <f aca="false">+F436/$F$2</f>
        <v>0.00121832772893693</v>
      </c>
      <c r="H436" s="4" t="n">
        <v>46.402</v>
      </c>
      <c r="I436" s="13" t="n">
        <f aca="false">+G436*H436</f>
        <v>0.0565328432781314</v>
      </c>
    </row>
    <row r="437" customFormat="false" ht="15" hidden="false" customHeight="false" outlineLevel="0" collapsed="false">
      <c r="A437" s="3" t="n">
        <v>434</v>
      </c>
      <c r="B437" s="4" t="s">
        <v>207</v>
      </c>
      <c r="C437" s="4" t="s">
        <v>27</v>
      </c>
      <c r="D437" s="4" t="n">
        <v>5</v>
      </c>
      <c r="E437" s="4" t="n">
        <v>192.12</v>
      </c>
      <c r="F437" s="11" t="n">
        <f aca="false">ROUND(D437*E437,5)</f>
        <v>960.6</v>
      </c>
      <c r="G437" s="12" t="n">
        <f aca="false">+F437/$F$2</f>
        <v>0.000738329200944302</v>
      </c>
      <c r="H437" s="4" t="n">
        <v>42.88</v>
      </c>
      <c r="I437" s="13" t="n">
        <f aca="false">+G437*H437</f>
        <v>0.0316595561364917</v>
      </c>
    </row>
    <row r="438" customFormat="false" ht="15" hidden="false" customHeight="false" outlineLevel="0" collapsed="false">
      <c r="A438" s="3" t="n">
        <v>435</v>
      </c>
      <c r="B438" s="4" t="s">
        <v>208</v>
      </c>
      <c r="C438" s="4" t="s">
        <v>27</v>
      </c>
      <c r="D438" s="4" t="n">
        <v>1</v>
      </c>
      <c r="E438" s="4" t="n">
        <v>192.12</v>
      </c>
      <c r="F438" s="11" t="n">
        <f aca="false">ROUND(D438*E438,5)</f>
        <v>192.12</v>
      </c>
      <c r="G438" s="12" t="n">
        <f aca="false">+F438/$F$2</f>
        <v>0.00014766584018886</v>
      </c>
      <c r="H438" s="4" t="n">
        <v>42.88</v>
      </c>
      <c r="I438" s="13" t="n">
        <f aca="false">+G438*H438</f>
        <v>0.00633191122729834</v>
      </c>
    </row>
    <row r="439" customFormat="false" ht="15" hidden="false" customHeight="false" outlineLevel="0" collapsed="false">
      <c r="A439" s="3" t="n">
        <v>436</v>
      </c>
      <c r="B439" s="4" t="s">
        <v>209</v>
      </c>
      <c r="C439" s="4" t="s">
        <v>27</v>
      </c>
      <c r="D439" s="4" t="n">
        <v>5</v>
      </c>
      <c r="E439" s="4" t="n">
        <v>56.72</v>
      </c>
      <c r="F439" s="11" t="n">
        <f aca="false">ROUND(D439*E439,5)</f>
        <v>283.6</v>
      </c>
      <c r="G439" s="12" t="n">
        <f aca="false">+F439/$F$2</f>
        <v>0.000217978514873833</v>
      </c>
      <c r="H439" s="4" t="n">
        <v>43.834</v>
      </c>
      <c r="I439" s="13" t="n">
        <f aca="false">+G439*H439</f>
        <v>0.0095548702209796</v>
      </c>
    </row>
    <row r="440" customFormat="false" ht="15" hidden="false" customHeight="false" outlineLevel="0" collapsed="false">
      <c r="A440" s="3" t="n">
        <v>437</v>
      </c>
      <c r="B440" s="4" t="s">
        <v>210</v>
      </c>
      <c r="C440" s="4" t="s">
        <v>27</v>
      </c>
      <c r="D440" s="4" t="n">
        <v>9</v>
      </c>
      <c r="E440" s="4" t="n">
        <v>15.19</v>
      </c>
      <c r="F440" s="11" t="n">
        <f aca="false">ROUND(D440*E440,5)</f>
        <v>136.71</v>
      </c>
      <c r="G440" s="12" t="n">
        <f aca="false">+F440/$F$2</f>
        <v>0.000105077019634703</v>
      </c>
      <c r="H440" s="4" t="n">
        <v>63.712</v>
      </c>
      <c r="I440" s="13" t="n">
        <f aca="false">+G440*H440</f>
        <v>0.00669466707496619</v>
      </c>
    </row>
    <row r="441" customFormat="false" ht="15" hidden="false" customHeight="false" outlineLevel="0" collapsed="false">
      <c r="A441" s="3" t="n">
        <v>438</v>
      </c>
      <c r="B441" s="4" t="s">
        <v>211</v>
      </c>
      <c r="C441" s="4" t="s">
        <v>27</v>
      </c>
      <c r="D441" s="4" t="n">
        <v>28</v>
      </c>
      <c r="E441" s="4" t="n">
        <v>77.92</v>
      </c>
      <c r="F441" s="11" t="n">
        <f aca="false">ROUND(D441*E441,5)</f>
        <v>2181.76</v>
      </c>
      <c r="G441" s="12" t="n">
        <f aca="false">+F441/$F$2</f>
        <v>0.00167692808396028</v>
      </c>
      <c r="H441" s="4" t="n">
        <v>64.348</v>
      </c>
      <c r="I441" s="13" t="n">
        <f aca="false">+G441*H441</f>
        <v>0.107906968346676</v>
      </c>
    </row>
    <row r="442" customFormat="false" ht="15" hidden="false" customHeight="false" outlineLevel="0" collapsed="false">
      <c r="A442" s="3" t="n">
        <v>439</v>
      </c>
      <c r="B442" s="4" t="s">
        <v>18</v>
      </c>
      <c r="C442" s="4" t="s">
        <v>16</v>
      </c>
      <c r="D442" s="4" t="n">
        <v>12</v>
      </c>
      <c r="E442" s="4" t="n">
        <v>6.73</v>
      </c>
      <c r="F442" s="11" t="n">
        <f aca="false">ROUND(D442*E442,5)</f>
        <v>80.76</v>
      </c>
      <c r="G442" s="12" t="n">
        <f aca="false">+F442/$F$2</f>
        <v>6.20731483117446E-005</v>
      </c>
      <c r="H442" s="4" t="n">
        <v>100</v>
      </c>
      <c r="I442" s="13" t="n">
        <f aca="false">+G442*H442</f>
        <v>0.00620731483117446</v>
      </c>
    </row>
    <row r="443" customFormat="false" ht="15" hidden="false" customHeight="false" outlineLevel="0" collapsed="false">
      <c r="A443" s="3" t="n">
        <v>440</v>
      </c>
      <c r="B443" s="4" t="s">
        <v>212</v>
      </c>
      <c r="C443" s="4" t="s">
        <v>27</v>
      </c>
      <c r="D443" s="4" t="n">
        <v>1</v>
      </c>
      <c r="E443" s="4" t="n">
        <v>1980.82</v>
      </c>
      <c r="F443" s="11" t="n">
        <f aca="false">ROUND(D443*E443,5)</f>
        <v>1980.82</v>
      </c>
      <c r="G443" s="12" t="n">
        <f aca="false">+F443/$F$2</f>
        <v>0.00152248308121434</v>
      </c>
      <c r="H443" s="4" t="n">
        <v>41.016</v>
      </c>
      <c r="I443" s="13" t="n">
        <f aca="false">+G443*H443</f>
        <v>0.0624461660590873</v>
      </c>
    </row>
    <row r="444" customFormat="false" ht="15" hidden="false" customHeight="false" outlineLevel="0" collapsed="false">
      <c r="A444" s="3" t="n">
        <v>441</v>
      </c>
      <c r="B444" s="4" t="s">
        <v>213</v>
      </c>
      <c r="C444" s="4" t="s">
        <v>27</v>
      </c>
      <c r="D444" s="4" t="n">
        <v>4</v>
      </c>
      <c r="E444" s="4" t="n">
        <v>1154.82</v>
      </c>
      <c r="F444" s="11" t="n">
        <f aca="false">ROUND(D444*E444,5)</f>
        <v>4619.28</v>
      </c>
      <c r="G444" s="12" t="n">
        <f aca="false">+F444/$F$2</f>
        <v>0.00355043650982511</v>
      </c>
      <c r="H444" s="4" t="n">
        <v>41.758</v>
      </c>
      <c r="I444" s="13" t="n">
        <f aca="false">+G444*H444</f>
        <v>0.148259127777277</v>
      </c>
    </row>
    <row r="445" customFormat="false" ht="15" hidden="false" customHeight="false" outlineLevel="0" collapsed="false">
      <c r="A445" s="3" t="n">
        <v>442</v>
      </c>
      <c r="B445" s="4" t="s">
        <v>214</v>
      </c>
      <c r="C445" s="4" t="s">
        <v>27</v>
      </c>
      <c r="D445" s="4" t="n">
        <v>1</v>
      </c>
      <c r="E445" s="4" t="n">
        <v>834.64</v>
      </c>
      <c r="F445" s="11" t="n">
        <f aca="false">ROUND(D445*E445,5)</f>
        <v>834.64</v>
      </c>
      <c r="G445" s="12" t="n">
        <f aca="false">+F445/$F$2</f>
        <v>0.000641514766058872</v>
      </c>
      <c r="H445" s="4" t="n">
        <v>44.86</v>
      </c>
      <c r="I445" s="13" t="n">
        <f aca="false">+G445*H445</f>
        <v>0.028778352405401</v>
      </c>
    </row>
    <row r="446" customFormat="false" ht="15" hidden="false" customHeight="false" outlineLevel="0" collapsed="false">
      <c r="A446" s="3" t="n">
        <v>443</v>
      </c>
      <c r="B446" s="4" t="s">
        <v>215</v>
      </c>
      <c r="C446" s="4" t="s">
        <v>27</v>
      </c>
      <c r="D446" s="4" t="n">
        <v>2</v>
      </c>
      <c r="E446" s="4" t="n">
        <v>187.15</v>
      </c>
      <c r="F446" s="11" t="n">
        <f aca="false">ROUND(D446*E446,5)</f>
        <v>374.3</v>
      </c>
      <c r="G446" s="12" t="n">
        <f aca="false">+F446/$F$2</f>
        <v>0.000287691671781649</v>
      </c>
      <c r="H446" s="4" t="n">
        <v>43.262</v>
      </c>
      <c r="I446" s="13" t="n">
        <f aca="false">+G446*H446</f>
        <v>0.0124461171046177</v>
      </c>
    </row>
    <row r="447" customFormat="false" ht="15" hidden="false" customHeight="false" outlineLevel="0" collapsed="false">
      <c r="A447" s="3" t="n">
        <v>444</v>
      </c>
      <c r="B447" s="4" t="s">
        <v>216</v>
      </c>
      <c r="C447" s="4" t="s">
        <v>27</v>
      </c>
      <c r="D447" s="4" t="n">
        <v>4</v>
      </c>
      <c r="E447" s="4" t="n">
        <v>179.45</v>
      </c>
      <c r="F447" s="11" t="n">
        <f aca="false">ROUND(D447*E447,5)</f>
        <v>717.8</v>
      </c>
      <c r="G447" s="12" t="n">
        <f aca="false">+F447/$F$2</f>
        <v>0.000551710077490964</v>
      </c>
      <c r="H447" s="4" t="n">
        <v>40.416</v>
      </c>
      <c r="I447" s="13" t="n">
        <f aca="false">+G447*H447</f>
        <v>0.0222979144918748</v>
      </c>
    </row>
    <row r="448" customFormat="false" ht="15" hidden="false" customHeight="false" outlineLevel="0" collapsed="false">
      <c r="A448" s="3" t="n">
        <v>445</v>
      </c>
      <c r="B448" s="4" t="s">
        <v>23</v>
      </c>
      <c r="C448" s="4" t="s">
        <v>16</v>
      </c>
      <c r="D448" s="4" t="n">
        <v>0.6</v>
      </c>
      <c r="E448" s="4" t="n">
        <v>185.54</v>
      </c>
      <c r="F448" s="11" t="n">
        <f aca="false">ROUND(D448*E448,5)</f>
        <v>111.324</v>
      </c>
      <c r="G448" s="12" t="n">
        <f aca="false">+F448/$F$2</f>
        <v>8.55650218258625E-005</v>
      </c>
      <c r="H448" s="4" t="n">
        <v>94.692</v>
      </c>
      <c r="I448" s="13" t="n">
        <f aca="false">+G448*H448</f>
        <v>0.00810232304673457</v>
      </c>
    </row>
    <row r="449" customFormat="false" ht="15" hidden="false" customHeight="false" outlineLevel="0" collapsed="false">
      <c r="A449" s="3" t="n">
        <v>446</v>
      </c>
      <c r="B449" s="4" t="s">
        <v>18</v>
      </c>
      <c r="C449" s="4" t="s">
        <v>16</v>
      </c>
      <c r="D449" s="4" t="n">
        <v>12</v>
      </c>
      <c r="E449" s="4" t="n">
        <v>6.73</v>
      </c>
      <c r="F449" s="11" t="n">
        <f aca="false">ROUND(D449*E449,5)</f>
        <v>80.76</v>
      </c>
      <c r="G449" s="12" t="n">
        <f aca="false">+F449/$F$2</f>
        <v>6.20731483117446E-005</v>
      </c>
      <c r="H449" s="4" t="n">
        <v>100</v>
      </c>
      <c r="I449" s="13" t="n">
        <f aca="false">+G449*H449</f>
        <v>0.00620731483117446</v>
      </c>
    </row>
    <row r="450" customFormat="false" ht="15" hidden="false" customHeight="false" outlineLevel="0" collapsed="false">
      <c r="A450" s="3" t="n">
        <v>447</v>
      </c>
      <c r="B450" s="4" t="s">
        <v>126</v>
      </c>
      <c r="C450" s="4" t="s">
        <v>16</v>
      </c>
      <c r="D450" s="4" t="n">
        <v>72</v>
      </c>
      <c r="E450" s="4" t="n">
        <v>2.53</v>
      </c>
      <c r="F450" s="11" t="n">
        <f aca="false">ROUND(D450*E450,5)</f>
        <v>182.16</v>
      </c>
      <c r="G450" s="12" t="n">
        <f aca="false">+F450/$F$2</f>
        <v>0.000140010459342093</v>
      </c>
      <c r="H450" s="4" t="n">
        <v>55.994</v>
      </c>
      <c r="I450" s="13" t="n">
        <f aca="false">+G450*H450</f>
        <v>0.00783974566040113</v>
      </c>
    </row>
    <row r="451" customFormat="false" ht="15" hidden="false" customHeight="false" outlineLevel="0" collapsed="false">
      <c r="A451" s="3" t="n">
        <v>448</v>
      </c>
      <c r="B451" s="4" t="s">
        <v>217</v>
      </c>
      <c r="C451" s="4" t="s">
        <v>27</v>
      </c>
      <c r="D451" s="4" t="n">
        <v>7</v>
      </c>
      <c r="E451" s="4" t="n">
        <v>797.66</v>
      </c>
      <c r="F451" s="11" t="n">
        <f aca="false">ROUND(D451*E451,5)</f>
        <v>5583.62</v>
      </c>
      <c r="G451" s="12" t="n">
        <f aca="false">+F451/$F$2</f>
        <v>0.00429164032164962</v>
      </c>
      <c r="H451" s="4" t="n">
        <v>47.632</v>
      </c>
      <c r="I451" s="13" t="n">
        <f aca="false">+G451*H451</f>
        <v>0.204419411800815</v>
      </c>
    </row>
    <row r="452" customFormat="false" ht="15" hidden="false" customHeight="false" outlineLevel="0" collapsed="false">
      <c r="A452" s="3" t="n">
        <v>449</v>
      </c>
      <c r="B452" s="4" t="s">
        <v>218</v>
      </c>
      <c r="C452" s="4" t="s">
        <v>27</v>
      </c>
      <c r="D452" s="4" t="n">
        <v>5</v>
      </c>
      <c r="E452" s="4" t="n">
        <v>710.34</v>
      </c>
      <c r="F452" s="11" t="n">
        <f aca="false">ROUND(D452*E452,5)</f>
        <v>3551.7</v>
      </c>
      <c r="G452" s="12" t="n">
        <f aca="false">+F452/$F$2</f>
        <v>0.00272988113990618</v>
      </c>
      <c r="H452" s="4" t="n">
        <v>48.578</v>
      </c>
      <c r="I452" s="13" t="n">
        <f aca="false">+G452*H452</f>
        <v>0.132612166014363</v>
      </c>
    </row>
    <row r="453" customFormat="false" ht="15" hidden="false" customHeight="false" outlineLevel="0" collapsed="false">
      <c r="A453" s="3" t="n">
        <v>450</v>
      </c>
      <c r="B453" s="4" t="s">
        <v>92</v>
      </c>
      <c r="C453" s="4" t="s">
        <v>27</v>
      </c>
      <c r="D453" s="4" t="n">
        <v>7</v>
      </c>
      <c r="E453" s="4" t="n">
        <v>46.53</v>
      </c>
      <c r="F453" s="11" t="n">
        <f aca="false">ROUND(D453*E453,5)</f>
        <v>325.71</v>
      </c>
      <c r="G453" s="12" t="n">
        <f aca="false">+F453/$F$2</f>
        <v>0.000250344788714937</v>
      </c>
      <c r="H453" s="4" t="n">
        <v>46.748</v>
      </c>
      <c r="I453" s="13" t="n">
        <f aca="false">+G453*H453</f>
        <v>0.0117031181828459</v>
      </c>
    </row>
    <row r="454" customFormat="false" ht="15" hidden="false" customHeight="false" outlineLevel="0" collapsed="false">
      <c r="A454" s="3" t="n">
        <v>451</v>
      </c>
      <c r="B454" s="4" t="s">
        <v>195</v>
      </c>
      <c r="C454" s="4" t="s">
        <v>27</v>
      </c>
      <c r="D454" s="4" t="n">
        <v>5</v>
      </c>
      <c r="E454" s="4" t="n">
        <v>37.12</v>
      </c>
      <c r="F454" s="11" t="n">
        <f aca="false">ROUND(D454*E454,5)</f>
        <v>185.6</v>
      </c>
      <c r="G454" s="12" t="n">
        <f aca="false">+F454/$F$2</f>
        <v>0.00014265448646186</v>
      </c>
      <c r="H454" s="4" t="n">
        <v>41.862</v>
      </c>
      <c r="I454" s="13" t="n">
        <f aca="false">+G454*H454</f>
        <v>0.00597180211226638</v>
      </c>
    </row>
    <row r="455" customFormat="false" ht="15" hidden="false" customHeight="false" outlineLevel="0" collapsed="false">
      <c r="A455" s="3" t="n">
        <v>452</v>
      </c>
      <c r="B455" s="4" t="s">
        <v>190</v>
      </c>
      <c r="C455" s="4" t="s">
        <v>27</v>
      </c>
      <c r="D455" s="4" t="n">
        <v>7</v>
      </c>
      <c r="E455" s="4" t="n">
        <v>24.06</v>
      </c>
      <c r="F455" s="11" t="n">
        <f aca="false">ROUND(D455*E455,5)</f>
        <v>168.42</v>
      </c>
      <c r="G455" s="12" t="n">
        <f aca="false">+F455/$F$2</f>
        <v>0.00012944972311372</v>
      </c>
      <c r="H455" s="4" t="n">
        <v>45.208</v>
      </c>
      <c r="I455" s="13" t="n">
        <f aca="false">+G455*H455</f>
        <v>0.00585216308252505</v>
      </c>
    </row>
    <row r="456" customFormat="false" ht="15" hidden="false" customHeight="false" outlineLevel="0" collapsed="false">
      <c r="A456" s="3" t="n">
        <v>453</v>
      </c>
      <c r="B456" s="4" t="s">
        <v>191</v>
      </c>
      <c r="C456" s="4" t="s">
        <v>27</v>
      </c>
      <c r="D456" s="4" t="n">
        <v>5</v>
      </c>
      <c r="E456" s="4" t="n">
        <v>19.16</v>
      </c>
      <c r="F456" s="11" t="n">
        <f aca="false">ROUND(D456*E456,5)</f>
        <v>95.8</v>
      </c>
      <c r="G456" s="12" t="n">
        <f aca="false">+F456/$F$2</f>
        <v>7.36330808353781E-005</v>
      </c>
      <c r="H456" s="4" t="n">
        <v>44.96</v>
      </c>
      <c r="I456" s="13" t="n">
        <f aca="false">+G456*H456</f>
        <v>0.0033105433143586</v>
      </c>
    </row>
    <row r="457" customFormat="false" ht="15" hidden="false" customHeight="false" outlineLevel="0" collapsed="false">
      <c r="A457" s="3" t="n">
        <v>454</v>
      </c>
      <c r="B457" s="4" t="s">
        <v>206</v>
      </c>
      <c r="C457" s="4" t="s">
        <v>27</v>
      </c>
      <c r="D457" s="4" t="n">
        <v>7</v>
      </c>
      <c r="E457" s="4" t="n">
        <v>317.02</v>
      </c>
      <c r="F457" s="11" t="n">
        <f aca="false">ROUND(D457*E457,5)</f>
        <v>2219.14</v>
      </c>
      <c r="G457" s="12" t="n">
        <f aca="false">+F457/$F$2</f>
        <v>0.0017056588205117</v>
      </c>
      <c r="H457" s="4" t="n">
        <v>46.402</v>
      </c>
      <c r="I457" s="13" t="n">
        <f aca="false">+G457*H457</f>
        <v>0.0791459805893839</v>
      </c>
    </row>
    <row r="458" customFormat="false" ht="15" hidden="false" customHeight="false" outlineLevel="0" collapsed="false">
      <c r="A458" s="3" t="n">
        <v>455</v>
      </c>
      <c r="B458" s="4" t="s">
        <v>207</v>
      </c>
      <c r="C458" s="4" t="s">
        <v>27</v>
      </c>
      <c r="D458" s="4" t="n">
        <v>5</v>
      </c>
      <c r="E458" s="4" t="n">
        <v>192.12</v>
      </c>
      <c r="F458" s="11" t="n">
        <f aca="false">ROUND(D458*E458,5)</f>
        <v>960.6</v>
      </c>
      <c r="G458" s="12" t="n">
        <f aca="false">+F458/$F$2</f>
        <v>0.000738329200944302</v>
      </c>
      <c r="H458" s="4" t="n">
        <v>42.88</v>
      </c>
      <c r="I458" s="13" t="n">
        <f aca="false">+G458*H458</f>
        <v>0.0316595561364917</v>
      </c>
    </row>
    <row r="459" customFormat="false" ht="15" hidden="false" customHeight="false" outlineLevel="0" collapsed="false">
      <c r="A459" s="3" t="n">
        <v>456</v>
      </c>
      <c r="B459" s="4" t="s">
        <v>211</v>
      </c>
      <c r="C459" s="4" t="s">
        <v>27</v>
      </c>
      <c r="D459" s="4" t="n">
        <v>12</v>
      </c>
      <c r="E459" s="4" t="n">
        <v>77.92</v>
      </c>
      <c r="F459" s="11" t="n">
        <f aca="false">ROUND(D459*E459,5)</f>
        <v>935.04</v>
      </c>
      <c r="G459" s="12" t="n">
        <f aca="false">+F459/$F$2</f>
        <v>0.000718683464554404</v>
      </c>
      <c r="H459" s="4" t="n">
        <v>64.348</v>
      </c>
      <c r="I459" s="13" t="n">
        <f aca="false">+G459*H459</f>
        <v>0.0462458435771468</v>
      </c>
    </row>
    <row r="460" customFormat="false" ht="15" hidden="false" customHeight="false" outlineLevel="0" collapsed="false">
      <c r="A460" s="3" t="n">
        <v>457</v>
      </c>
      <c r="B460" s="4" t="s">
        <v>83</v>
      </c>
      <c r="C460" s="4" t="s">
        <v>34</v>
      </c>
      <c r="D460" s="4" t="n">
        <v>70</v>
      </c>
      <c r="E460" s="4" t="n">
        <v>11.25</v>
      </c>
      <c r="F460" s="11" t="n">
        <f aca="false">ROUND(D460*E460,5)</f>
        <v>787.5</v>
      </c>
      <c r="G460" s="12" t="n">
        <f aca="false">+F460/$F$2</f>
        <v>0.000605282371167643</v>
      </c>
      <c r="H460" s="4" t="n">
        <v>49.9</v>
      </c>
      <c r="I460" s="13" t="n">
        <f aca="false">+G460*H460</f>
        <v>0.0302035903212654</v>
      </c>
    </row>
    <row r="461" customFormat="false" ht="15" hidden="false" customHeight="false" outlineLevel="0" collapsed="false">
      <c r="A461" s="3" t="n">
        <v>458</v>
      </c>
      <c r="B461" s="4" t="s">
        <v>178</v>
      </c>
      <c r="C461" s="4" t="s">
        <v>34</v>
      </c>
      <c r="D461" s="4" t="n">
        <v>50</v>
      </c>
      <c r="E461" s="4" t="n">
        <v>6.48</v>
      </c>
      <c r="F461" s="11" t="n">
        <f aca="false">ROUND(D461*E461,5)</f>
        <v>324</v>
      </c>
      <c r="G461" s="12" t="n">
        <f aca="false">+F461/$F$2</f>
        <v>0.000249030461280402</v>
      </c>
      <c r="H461" s="4" t="n">
        <v>54.622</v>
      </c>
      <c r="I461" s="13" t="n">
        <f aca="false">+G461*H461</f>
        <v>0.0136025418560581</v>
      </c>
    </row>
    <row r="462" customFormat="false" ht="15" hidden="false" customHeight="false" outlineLevel="0" collapsed="false">
      <c r="A462" s="3" t="n">
        <v>459</v>
      </c>
      <c r="B462" s="4" t="s">
        <v>85</v>
      </c>
      <c r="C462" s="4" t="s">
        <v>27</v>
      </c>
      <c r="D462" s="4" t="n">
        <v>14</v>
      </c>
      <c r="E462" s="4" t="n">
        <v>41.11</v>
      </c>
      <c r="F462" s="11" t="n">
        <f aca="false">ROUND(D462*E462,5)</f>
        <v>575.54</v>
      </c>
      <c r="G462" s="12" t="n">
        <f aca="false">+F462/$F$2</f>
        <v>0.000442367258288032</v>
      </c>
      <c r="H462" s="4" t="n">
        <v>62.12</v>
      </c>
      <c r="I462" s="13" t="n">
        <f aca="false">+G462*H462</f>
        <v>0.0274798540848526</v>
      </c>
    </row>
    <row r="463" customFormat="false" ht="15" hidden="false" customHeight="false" outlineLevel="0" collapsed="false">
      <c r="A463" s="3" t="n">
        <v>460</v>
      </c>
      <c r="B463" s="4" t="s">
        <v>219</v>
      </c>
      <c r="C463" s="4" t="s">
        <v>27</v>
      </c>
      <c r="D463" s="4" t="n">
        <v>10</v>
      </c>
      <c r="E463" s="4" t="n">
        <v>32.06</v>
      </c>
      <c r="F463" s="11" t="n">
        <f aca="false">ROUND(D463*E463,5)</f>
        <v>320.6</v>
      </c>
      <c r="G463" s="12" t="n">
        <f aca="false">+F463/$F$2</f>
        <v>0.000246417178662027</v>
      </c>
      <c r="H463" s="4" t="n">
        <v>58.032</v>
      </c>
      <c r="I463" s="13" t="n">
        <f aca="false">+G463*H463</f>
        <v>0.0143000817121148</v>
      </c>
    </row>
    <row r="464" customFormat="false" ht="15" hidden="false" customHeight="false" outlineLevel="0" collapsed="false">
      <c r="A464" s="3" t="n">
        <v>461</v>
      </c>
      <c r="B464" s="4" t="s">
        <v>23</v>
      </c>
      <c r="C464" s="4" t="s">
        <v>16</v>
      </c>
      <c r="D464" s="4" t="n">
        <v>0.6</v>
      </c>
      <c r="E464" s="4" t="n">
        <v>185.54</v>
      </c>
      <c r="F464" s="11" t="n">
        <f aca="false">ROUND(D464*E464,5)</f>
        <v>111.324</v>
      </c>
      <c r="G464" s="12" t="n">
        <f aca="false">+F464/$F$2</f>
        <v>8.55650218258625E-005</v>
      </c>
      <c r="H464" s="4" t="n">
        <v>94.692</v>
      </c>
      <c r="I464" s="13" t="n">
        <f aca="false">+G464*H464</f>
        <v>0.00810232304673457</v>
      </c>
    </row>
    <row r="465" customFormat="false" ht="15" hidden="false" customHeight="false" outlineLevel="0" collapsed="false">
      <c r="A465" s="3" t="n">
        <v>462</v>
      </c>
      <c r="B465" s="4" t="s">
        <v>126</v>
      </c>
      <c r="C465" s="4" t="s">
        <v>16</v>
      </c>
      <c r="D465" s="4" t="n">
        <v>1411.2</v>
      </c>
      <c r="E465" s="4" t="n">
        <v>2.53</v>
      </c>
      <c r="F465" s="11" t="n">
        <f aca="false">ROUND(D465*E465,5)</f>
        <v>3570.336</v>
      </c>
      <c r="G465" s="12" t="n">
        <f aca="false">+F465/$F$2</f>
        <v>0.00274420500310501</v>
      </c>
      <c r="H465" s="4" t="n">
        <v>55.994</v>
      </c>
      <c r="I465" s="13" t="n">
        <f aca="false">+G465*H465</f>
        <v>0.153659014943862</v>
      </c>
    </row>
    <row r="466" customFormat="false" ht="15" hidden="false" customHeight="false" outlineLevel="0" collapsed="false">
      <c r="A466" s="3" t="n">
        <v>463</v>
      </c>
      <c r="B466" s="4" t="s">
        <v>101</v>
      </c>
      <c r="C466" s="4" t="s">
        <v>16</v>
      </c>
      <c r="D466" s="4" t="n">
        <v>1411.2</v>
      </c>
      <c r="E466" s="4" t="n">
        <v>12.16</v>
      </c>
      <c r="F466" s="11" t="n">
        <f aca="false">ROUND(D466*E466,5)</f>
        <v>17160.192</v>
      </c>
      <c r="G466" s="12" t="n">
        <f aca="false">+F466/$F$2</f>
        <v>0.0131895386710502</v>
      </c>
      <c r="H466" s="4" t="n">
        <v>97.094</v>
      </c>
      <c r="I466" s="13" t="n">
        <f aca="false">+G466*H466</f>
        <v>1.28062506772695</v>
      </c>
    </row>
    <row r="467" customFormat="false" ht="15" hidden="false" customHeight="false" outlineLevel="0" collapsed="false">
      <c r="A467" s="3" t="n">
        <v>464</v>
      </c>
      <c r="B467" s="4" t="s">
        <v>120</v>
      </c>
      <c r="C467" s="4" t="s">
        <v>34</v>
      </c>
      <c r="D467" s="4" t="n">
        <v>2940</v>
      </c>
      <c r="E467" s="4" t="n">
        <v>2.65</v>
      </c>
      <c r="F467" s="11" t="n">
        <f aca="false">ROUND(D467*E467,5)</f>
        <v>7791</v>
      </c>
      <c r="G467" s="12" t="n">
        <f aca="false">+F467/$F$2</f>
        <v>0.00598826025875188</v>
      </c>
      <c r="H467" s="4" t="n">
        <v>71.96</v>
      </c>
      <c r="I467" s="13" t="n">
        <f aca="false">+G467*H467</f>
        <v>0.430915208219785</v>
      </c>
    </row>
    <row r="468" customFormat="false" ht="15" hidden="false" customHeight="false" outlineLevel="0" collapsed="false">
      <c r="A468" s="3" t="n">
        <v>465</v>
      </c>
      <c r="B468" s="4" t="s">
        <v>43</v>
      </c>
      <c r="C468" s="4" t="s">
        <v>16</v>
      </c>
      <c r="D468" s="4" t="n">
        <v>11.76</v>
      </c>
      <c r="E468" s="4" t="n">
        <v>170.58</v>
      </c>
      <c r="F468" s="11" t="n">
        <f aca="false">ROUND(D468*E468,5)</f>
        <v>2006.0208</v>
      </c>
      <c r="G468" s="12" t="n">
        <f aca="false">+F468/$F$2</f>
        <v>0.00154185273198173</v>
      </c>
      <c r="H468" s="4" t="n">
        <v>93.524</v>
      </c>
      <c r="I468" s="13" t="n">
        <f aca="false">+G468*H468</f>
        <v>0.144200234905859</v>
      </c>
    </row>
    <row r="469" customFormat="false" ht="15" hidden="false" customHeight="false" outlineLevel="0" collapsed="false">
      <c r="A469" s="3" t="n">
        <v>466</v>
      </c>
      <c r="B469" s="4" t="s">
        <v>220</v>
      </c>
      <c r="C469" s="4" t="s">
        <v>27</v>
      </c>
      <c r="D469" s="4" t="n">
        <v>490</v>
      </c>
      <c r="E469" s="4" t="n">
        <v>92.39</v>
      </c>
      <c r="F469" s="11" t="n">
        <f aca="false">ROUND(D469*E469,5)</f>
        <v>45271.1</v>
      </c>
      <c r="G469" s="12" t="n">
        <f aca="false">+F469/$F$2</f>
        <v>0.0347959349249111</v>
      </c>
      <c r="H469" s="4" t="n">
        <v>56.47</v>
      </c>
      <c r="I469" s="13" t="n">
        <f aca="false">+G469*H469</f>
        <v>1.96492644520973</v>
      </c>
    </row>
    <row r="470" customFormat="false" ht="15" hidden="false" customHeight="false" outlineLevel="0" collapsed="false">
      <c r="A470" s="3" t="n">
        <v>467</v>
      </c>
      <c r="B470" s="4" t="s">
        <v>12</v>
      </c>
      <c r="C470" s="4" t="s">
        <v>13</v>
      </c>
      <c r="D470" s="4" t="n">
        <v>80</v>
      </c>
      <c r="E470" s="4" t="n">
        <v>2.12</v>
      </c>
      <c r="F470" s="11" t="n">
        <f aca="false">ROUND(D470*E470,5)</f>
        <v>169.6</v>
      </c>
      <c r="G470" s="12" t="n">
        <f aca="false">+F470/$F$2</f>
        <v>0.000130356685904803</v>
      </c>
      <c r="H470" s="4" t="n">
        <v>100</v>
      </c>
      <c r="I470" s="13" t="n">
        <f aca="false">+G470*H470</f>
        <v>0.0130356685904803</v>
      </c>
    </row>
    <row r="471" customFormat="false" ht="15" hidden="false" customHeight="false" outlineLevel="0" collapsed="false">
      <c r="A471" s="3" t="n">
        <v>468</v>
      </c>
      <c r="B471" s="4" t="s">
        <v>14</v>
      </c>
      <c r="C471" s="4" t="s">
        <v>13</v>
      </c>
      <c r="D471" s="4" t="n">
        <v>72.38</v>
      </c>
      <c r="E471" s="4" t="n">
        <v>1.19</v>
      </c>
      <c r="F471" s="11" t="n">
        <f aca="false">ROUND(D471*E471,5)</f>
        <v>86.1322</v>
      </c>
      <c r="G471" s="12" t="n">
        <f aca="false">+F471/$F$2</f>
        <v>6.62022885712834E-005</v>
      </c>
      <c r="H471" s="4" t="n">
        <v>100</v>
      </c>
      <c r="I471" s="13" t="n">
        <f aca="false">+G471*H471</f>
        <v>0.00662022885712834</v>
      </c>
    </row>
    <row r="472" customFormat="false" ht="15" hidden="false" customHeight="false" outlineLevel="0" collapsed="false">
      <c r="A472" s="3" t="n">
        <v>469</v>
      </c>
      <c r="B472" s="4" t="s">
        <v>93</v>
      </c>
      <c r="C472" s="4" t="s">
        <v>16</v>
      </c>
      <c r="D472" s="4" t="n">
        <v>180.95</v>
      </c>
      <c r="E472" s="4" t="n">
        <v>3.3</v>
      </c>
      <c r="F472" s="11" t="n">
        <f aca="false">ROUND(D472*E472,5)</f>
        <v>597.135</v>
      </c>
      <c r="G472" s="12" t="n">
        <f aca="false">+F472/$F$2</f>
        <v>0.000458965445977385</v>
      </c>
      <c r="H472" s="4" t="n">
        <v>55.416</v>
      </c>
      <c r="I472" s="13" t="n">
        <f aca="false">+G472*H472</f>
        <v>0.0254340291542828</v>
      </c>
    </row>
    <row r="473" customFormat="false" ht="15" hidden="false" customHeight="false" outlineLevel="0" collapsed="false">
      <c r="A473" s="3" t="n">
        <v>470</v>
      </c>
      <c r="B473" s="4" t="s">
        <v>18</v>
      </c>
      <c r="C473" s="4" t="s">
        <v>16</v>
      </c>
      <c r="D473" s="4" t="n">
        <v>25</v>
      </c>
      <c r="E473" s="4" t="n">
        <v>6.73</v>
      </c>
      <c r="F473" s="11" t="n">
        <f aca="false">ROUND(D473*E473,5)</f>
        <v>168.25</v>
      </c>
      <c r="G473" s="12" t="n">
        <f aca="false">+F473/$F$2</f>
        <v>0.000129319058982801</v>
      </c>
      <c r="H473" s="4" t="n">
        <v>100</v>
      </c>
      <c r="I473" s="13" t="n">
        <f aca="false">+G473*H473</f>
        <v>0.0129319058982801</v>
      </c>
    </row>
    <row r="474" customFormat="false" ht="15" hidden="false" customHeight="false" outlineLevel="0" collapsed="false">
      <c r="A474" s="3" t="n">
        <v>471</v>
      </c>
      <c r="B474" s="4" t="s">
        <v>25</v>
      </c>
      <c r="C474" s="4" t="s">
        <v>13</v>
      </c>
      <c r="D474" s="4" t="n">
        <v>90</v>
      </c>
      <c r="E474" s="4" t="n">
        <v>24.66</v>
      </c>
      <c r="F474" s="11" t="n">
        <f aca="false">ROUND(D474*E474,5)</f>
        <v>2219.4</v>
      </c>
      <c r="G474" s="12" t="n">
        <f aca="false">+F474/$F$2</f>
        <v>0.00170585865977075</v>
      </c>
      <c r="H474" s="4" t="n">
        <v>90.534</v>
      </c>
      <c r="I474" s="13" t="n">
        <f aca="false">+G474*H474</f>
        <v>0.154438207903685</v>
      </c>
    </row>
    <row r="475" customFormat="false" ht="15" hidden="false" customHeight="false" outlineLevel="0" collapsed="false">
      <c r="A475" s="3" t="n">
        <v>472</v>
      </c>
      <c r="B475" s="4" t="s">
        <v>20</v>
      </c>
      <c r="C475" s="4" t="s">
        <v>21</v>
      </c>
      <c r="D475" s="4" t="n">
        <v>6500</v>
      </c>
      <c r="E475" s="4" t="n">
        <v>2.41</v>
      </c>
      <c r="F475" s="11" t="n">
        <f aca="false">ROUND(D475*E475,5)</f>
        <v>15665</v>
      </c>
      <c r="G475" s="12" t="n">
        <f aca="false">+F475/$F$2</f>
        <v>0.0120403153578935</v>
      </c>
      <c r="H475" s="4" t="n">
        <v>96.088</v>
      </c>
      <c r="I475" s="13" t="n">
        <f aca="false">+G475*H475</f>
        <v>1.15692982210927</v>
      </c>
    </row>
    <row r="476" customFormat="false" ht="15" hidden="false" customHeight="false" outlineLevel="0" collapsed="false">
      <c r="A476" s="3" t="n">
        <v>473</v>
      </c>
      <c r="B476" s="4" t="s">
        <v>37</v>
      </c>
      <c r="C476" s="4" t="s">
        <v>27</v>
      </c>
      <c r="D476" s="4" t="n">
        <v>1</v>
      </c>
      <c r="E476" s="4" t="n">
        <v>93.19</v>
      </c>
      <c r="F476" s="11" t="n">
        <f aca="false">ROUND(D476*E476,5)</f>
        <v>93.19</v>
      </c>
      <c r="G476" s="12" t="n">
        <f aca="false">+F476/$F$2</f>
        <v>7.16270021195082E-005</v>
      </c>
      <c r="H476" s="4" t="n">
        <v>44.08</v>
      </c>
      <c r="I476" s="13" t="n">
        <f aca="false">+G476*H476</f>
        <v>0.00315731825342792</v>
      </c>
    </row>
    <row r="477" customFormat="false" ht="15" hidden="false" customHeight="false" outlineLevel="0" collapsed="false">
      <c r="A477" s="3" t="n">
        <v>474</v>
      </c>
      <c r="B477" s="4" t="s">
        <v>28</v>
      </c>
      <c r="C477" s="4" t="s">
        <v>13</v>
      </c>
      <c r="D477" s="4" t="n">
        <v>458.37</v>
      </c>
      <c r="E477" s="4" t="n">
        <v>13.97</v>
      </c>
      <c r="F477" s="11" t="n">
        <f aca="false">ROUND(D477*E477,5)</f>
        <v>6403.4289</v>
      </c>
      <c r="G477" s="12" t="n">
        <f aca="false">+F477/$F$2</f>
        <v>0.00492175571834338</v>
      </c>
      <c r="H477" s="4" t="n">
        <v>97.352</v>
      </c>
      <c r="I477" s="13" t="n">
        <f aca="false">+G477*H477</f>
        <v>0.479142762692165</v>
      </c>
    </row>
    <row r="478" customFormat="false" ht="15" hidden="false" customHeight="false" outlineLevel="0" collapsed="false">
      <c r="A478" s="3" t="n">
        <v>475</v>
      </c>
      <c r="B478" s="4" t="s">
        <v>36</v>
      </c>
      <c r="C478" s="4" t="s">
        <v>13</v>
      </c>
      <c r="D478" s="4" t="n">
        <v>9.75</v>
      </c>
      <c r="E478" s="4" t="n">
        <v>12.67</v>
      </c>
      <c r="F478" s="11" t="n">
        <f aca="false">ROUND(D478*E478,5)</f>
        <v>123.5325</v>
      </c>
      <c r="G478" s="12" t="n">
        <f aca="false">+F478/$F$2</f>
        <v>9.49486279571643E-005</v>
      </c>
      <c r="H478" s="4" t="n">
        <v>100</v>
      </c>
      <c r="I478" s="13" t="n">
        <f aca="false">+G478*H478</f>
        <v>0.00949486279571643</v>
      </c>
    </row>
    <row r="479" customFormat="false" ht="15" hidden="false" customHeight="false" outlineLevel="0" collapsed="false">
      <c r="A479" s="3" t="n">
        <v>476</v>
      </c>
      <c r="B479" s="4" t="s">
        <v>23</v>
      </c>
      <c r="C479" s="4" t="s">
        <v>16</v>
      </c>
      <c r="D479" s="4" t="n">
        <v>16.95</v>
      </c>
      <c r="E479" s="4" t="n">
        <v>185.54</v>
      </c>
      <c r="F479" s="11" t="n">
        <f aca="false">ROUND(D479*E479,5)</f>
        <v>3144.903</v>
      </c>
      <c r="G479" s="12" t="n">
        <f aca="false">+F479/$F$2</f>
        <v>0.00241721186658062</v>
      </c>
      <c r="H479" s="4" t="n">
        <v>94.692</v>
      </c>
      <c r="I479" s="13" t="n">
        <f aca="false">+G479*H479</f>
        <v>0.228890626070252</v>
      </c>
    </row>
    <row r="480" customFormat="false" ht="15" hidden="false" customHeight="false" outlineLevel="0" collapsed="false">
      <c r="A480" s="3" t="n">
        <v>477</v>
      </c>
      <c r="B480" s="4" t="s">
        <v>107</v>
      </c>
      <c r="C480" s="4" t="s">
        <v>13</v>
      </c>
      <c r="D480" s="4" t="n">
        <v>13.77</v>
      </c>
      <c r="E480" s="4" t="n">
        <v>19.11</v>
      </c>
      <c r="F480" s="11" t="n">
        <f aca="false">ROUND(D480*E480,5)</f>
        <v>263.1447</v>
      </c>
      <c r="G480" s="12" t="n">
        <f aca="false">+F480/$F$2</f>
        <v>0.00020225631489041</v>
      </c>
      <c r="H480" s="4" t="n">
        <v>100</v>
      </c>
      <c r="I480" s="13" t="n">
        <f aca="false">+G480*H480</f>
        <v>0.020225631489041</v>
      </c>
    </row>
    <row r="481" customFormat="false" ht="15" hidden="false" customHeight="false" outlineLevel="0" collapsed="false">
      <c r="A481" s="3" t="n">
        <v>478</v>
      </c>
      <c r="B481" s="4" t="s">
        <v>167</v>
      </c>
      <c r="C481" s="4" t="s">
        <v>34</v>
      </c>
      <c r="D481" s="4" t="n">
        <v>63.51</v>
      </c>
      <c r="E481" s="4" t="n">
        <v>13.09</v>
      </c>
      <c r="F481" s="11" t="n">
        <f aca="false">ROUND(D481*E481,5)</f>
        <v>831.3459</v>
      </c>
      <c r="G481" s="12" t="n">
        <f aca="false">+F481/$F$2</f>
        <v>0.000638982879507935</v>
      </c>
      <c r="H481" s="4" t="n">
        <v>70.366</v>
      </c>
      <c r="I481" s="13" t="n">
        <f aca="false">+G481*H481</f>
        <v>0.0449626692994553</v>
      </c>
    </row>
    <row r="482" customFormat="false" ht="15" hidden="false" customHeight="false" outlineLevel="0" collapsed="false">
      <c r="A482" s="3" t="n">
        <v>479</v>
      </c>
      <c r="B482" s="4" t="s">
        <v>168</v>
      </c>
      <c r="C482" s="4" t="s">
        <v>13</v>
      </c>
      <c r="D482" s="4" t="n">
        <v>176.8</v>
      </c>
      <c r="E482" s="4" t="n">
        <v>38.91</v>
      </c>
      <c r="F482" s="11" t="n">
        <f aca="false">ROUND(D482*E482,5)</f>
        <v>6879.288</v>
      </c>
      <c r="G482" s="12" t="n">
        <f aca="false">+F482/$F$2</f>
        <v>0.00528750698740967</v>
      </c>
      <c r="H482" s="4" t="n">
        <v>95.224</v>
      </c>
      <c r="I482" s="13" t="n">
        <f aca="false">+G482*H482</f>
        <v>0.503497565369098</v>
      </c>
    </row>
    <row r="483" customFormat="false" ht="15" hidden="false" customHeight="false" outlineLevel="0" collapsed="false">
      <c r="A483" s="3" t="n">
        <v>480</v>
      </c>
      <c r="B483" s="4" t="s">
        <v>169</v>
      </c>
      <c r="C483" s="4" t="s">
        <v>13</v>
      </c>
      <c r="D483" s="4" t="n">
        <v>72.7</v>
      </c>
      <c r="E483" s="4" t="n">
        <v>38.52</v>
      </c>
      <c r="F483" s="11" t="n">
        <f aca="false">ROUND(D483*E483,5)</f>
        <v>2800.404</v>
      </c>
      <c r="G483" s="12" t="n">
        <f aca="false">+F483/$F$2</f>
        <v>0.00215242561694902</v>
      </c>
      <c r="H483" s="4" t="n">
        <v>100</v>
      </c>
      <c r="I483" s="13" t="n">
        <f aca="false">+G483*H483</f>
        <v>0.215242561694902</v>
      </c>
    </row>
    <row r="484" customFormat="false" ht="15" hidden="false" customHeight="false" outlineLevel="0" collapsed="false">
      <c r="A484" s="3" t="n">
        <v>481</v>
      </c>
      <c r="B484" s="4" t="s">
        <v>38</v>
      </c>
      <c r="C484" s="4" t="s">
        <v>13</v>
      </c>
      <c r="D484" s="4" t="n">
        <v>229.18</v>
      </c>
      <c r="E484" s="4" t="n">
        <v>4.11</v>
      </c>
      <c r="F484" s="11" t="n">
        <f aca="false">ROUND(D484*E484,5)</f>
        <v>941.9298</v>
      </c>
      <c r="G484" s="12" t="n">
        <f aca="false">+F484/$F$2</f>
        <v>0.00072397905119678</v>
      </c>
      <c r="H484" s="4" t="n">
        <v>91.05</v>
      </c>
      <c r="I484" s="13" t="n">
        <f aca="false">+G484*H484</f>
        <v>0.0659182926114668</v>
      </c>
    </row>
    <row r="485" customFormat="false" ht="15" hidden="false" customHeight="false" outlineLevel="0" collapsed="false">
      <c r="A485" s="3" t="n">
        <v>482</v>
      </c>
      <c r="B485" s="4" t="s">
        <v>47</v>
      </c>
      <c r="C485" s="4" t="s">
        <v>34</v>
      </c>
      <c r="D485" s="4" t="n">
        <v>6.5</v>
      </c>
      <c r="E485" s="4" t="n">
        <v>152.28</v>
      </c>
      <c r="F485" s="11" t="n">
        <f aca="false">ROUND(D485*E485,5)</f>
        <v>989.82</v>
      </c>
      <c r="G485" s="12" t="n">
        <f aca="false">+F485/$F$2</f>
        <v>0.000760788059211627</v>
      </c>
      <c r="H485" s="4" t="n">
        <v>44.202</v>
      </c>
      <c r="I485" s="13" t="n">
        <f aca="false">+G485*H485</f>
        <v>0.0336283537932724</v>
      </c>
    </row>
    <row r="486" customFormat="false" ht="15" hidden="false" customHeight="false" outlineLevel="0" collapsed="false">
      <c r="A486" s="3" t="n">
        <v>483</v>
      </c>
      <c r="B486" s="4" t="s">
        <v>48</v>
      </c>
      <c r="C486" s="4" t="s">
        <v>27</v>
      </c>
      <c r="D486" s="4" t="n">
        <v>2</v>
      </c>
      <c r="E486" s="4" t="n">
        <v>498.3</v>
      </c>
      <c r="F486" s="11" t="n">
        <f aca="false">ROUND(D486*E486,5)</f>
        <v>996.6</v>
      </c>
      <c r="G486" s="12" t="n">
        <f aca="false">+F486/$F$2</f>
        <v>0.00076599925219768</v>
      </c>
      <c r="H486" s="4" t="n">
        <v>41.746</v>
      </c>
      <c r="I486" s="13" t="n">
        <f aca="false">+G486*H486</f>
        <v>0.0319774047822444</v>
      </c>
    </row>
    <row r="487" customFormat="false" ht="15" hidden="false" customHeight="false" outlineLevel="0" collapsed="false">
      <c r="A487" s="3" t="n">
        <v>484</v>
      </c>
      <c r="B487" s="4" t="s">
        <v>45</v>
      </c>
      <c r="C487" s="4" t="s">
        <v>27</v>
      </c>
      <c r="D487" s="4" t="n">
        <v>1</v>
      </c>
      <c r="E487" s="4" t="n">
        <v>174.52</v>
      </c>
      <c r="F487" s="11" t="n">
        <f aca="false">ROUND(D487*E487,5)</f>
        <v>174.52</v>
      </c>
      <c r="G487" s="12" t="n">
        <f aca="false">+F487/$F$2</f>
        <v>0.000134138259576098</v>
      </c>
      <c r="H487" s="4" t="n">
        <v>44.352</v>
      </c>
      <c r="I487" s="13" t="n">
        <f aca="false">+G487*H487</f>
        <v>0.00594930008871909</v>
      </c>
    </row>
    <row r="488" customFormat="false" ht="15" hidden="false" customHeight="false" outlineLevel="0" collapsed="false">
      <c r="A488" s="3" t="n">
        <v>485</v>
      </c>
      <c r="B488" s="4" t="s">
        <v>44</v>
      </c>
      <c r="C488" s="4" t="s">
        <v>27</v>
      </c>
      <c r="D488" s="4" t="n">
        <v>2</v>
      </c>
      <c r="E488" s="4" t="n">
        <v>83.48</v>
      </c>
      <c r="F488" s="11" t="n">
        <f aca="false">ROUND(D488*E488,5)</f>
        <v>166.96</v>
      </c>
      <c r="G488" s="12" t="n">
        <f aca="false">+F488/$F$2</f>
        <v>0.000128327548812889</v>
      </c>
      <c r="H488" s="4" t="n">
        <v>49.114</v>
      </c>
      <c r="I488" s="13" t="n">
        <f aca="false">+G488*H488</f>
        <v>0.00630267923239621</v>
      </c>
    </row>
    <row r="489" customFormat="false" ht="15" hidden="false" customHeight="false" outlineLevel="0" collapsed="false">
      <c r="A489" s="3" t="n">
        <v>486</v>
      </c>
      <c r="B489" s="4" t="s">
        <v>170</v>
      </c>
      <c r="C489" s="4" t="s">
        <v>27</v>
      </c>
      <c r="D489" s="4" t="n">
        <v>1</v>
      </c>
      <c r="E489" s="4" t="n">
        <v>35.75</v>
      </c>
      <c r="F489" s="11" t="n">
        <f aca="false">ROUND(D489*E489,5)</f>
        <v>35.75</v>
      </c>
      <c r="G489" s="12" t="n">
        <f aca="false">+F489/$F$2</f>
        <v>2.7477898119674E-005</v>
      </c>
      <c r="H489" s="4" t="n">
        <v>48.514</v>
      </c>
      <c r="I489" s="13" t="n">
        <f aca="false">+G489*H489</f>
        <v>0.00133306274937786</v>
      </c>
    </row>
    <row r="490" customFormat="false" ht="15" hidden="false" customHeight="false" outlineLevel="0" collapsed="false">
      <c r="A490" s="3" t="n">
        <v>487</v>
      </c>
      <c r="B490" s="4" t="s">
        <v>171</v>
      </c>
      <c r="C490" s="4" t="s">
        <v>34</v>
      </c>
      <c r="D490" s="4" t="n">
        <v>1</v>
      </c>
      <c r="E490" s="4" t="n">
        <v>64.37</v>
      </c>
      <c r="F490" s="11" t="n">
        <f aca="false">ROUND(D490*E490,5)</f>
        <v>64.37</v>
      </c>
      <c r="G490" s="12" t="n">
        <f aca="false">+F490/$F$2</f>
        <v>4.94755888661095E-005</v>
      </c>
      <c r="H490" s="4" t="n">
        <v>50.506</v>
      </c>
      <c r="I490" s="13" t="n">
        <f aca="false">+G490*H490</f>
        <v>0.00249881409127172</v>
      </c>
    </row>
    <row r="491" customFormat="false" ht="15" hidden="false" customHeight="false" outlineLevel="0" collapsed="false">
      <c r="A491" s="3" t="n">
        <v>488</v>
      </c>
      <c r="B491" s="4" t="s">
        <v>172</v>
      </c>
      <c r="C491" s="4" t="s">
        <v>27</v>
      </c>
      <c r="D491" s="4" t="n">
        <v>1</v>
      </c>
      <c r="E491" s="4" t="n">
        <v>81.73</v>
      </c>
      <c r="F491" s="11" t="n">
        <f aca="false">ROUND(D491*E491,5)</f>
        <v>81.73</v>
      </c>
      <c r="G491" s="12" t="n">
        <f aca="false">+F491/$F$2</f>
        <v>6.28187024705162E-005</v>
      </c>
      <c r="H491" s="4" t="n">
        <v>47.452</v>
      </c>
      <c r="I491" s="13" t="n">
        <f aca="false">+G491*H491</f>
        <v>0.00298087306963093</v>
      </c>
    </row>
    <row r="492" customFormat="false" ht="15" hidden="false" customHeight="false" outlineLevel="0" collapsed="false">
      <c r="A492" s="3" t="n">
        <v>489</v>
      </c>
      <c r="B492" s="4" t="s">
        <v>72</v>
      </c>
      <c r="C492" s="4" t="s">
        <v>27</v>
      </c>
      <c r="D492" s="4" t="n">
        <v>1</v>
      </c>
      <c r="E492" s="4" t="n">
        <v>90.46</v>
      </c>
      <c r="F492" s="11" t="n">
        <f aca="false">ROUND(D492*E492,5)</f>
        <v>90.46</v>
      </c>
      <c r="G492" s="12" t="n">
        <f aca="false">+F492/$F$2</f>
        <v>6.95286898994603E-005</v>
      </c>
      <c r="H492" s="4" t="n">
        <v>62.438</v>
      </c>
      <c r="I492" s="13" t="n">
        <f aca="false">+G492*H492</f>
        <v>0.0043412323399425</v>
      </c>
    </row>
    <row r="493" customFormat="false" ht="15" hidden="false" customHeight="false" outlineLevel="0" collapsed="false">
      <c r="A493" s="3" t="n">
        <v>490</v>
      </c>
      <c r="B493" s="4" t="s">
        <v>12</v>
      </c>
      <c r="C493" s="4" t="s">
        <v>13</v>
      </c>
      <c r="D493" s="4" t="n">
        <v>19.69</v>
      </c>
      <c r="E493" s="4" t="n">
        <v>2.12</v>
      </c>
      <c r="F493" s="11" t="n">
        <f aca="false">ROUND(D493*E493,5)</f>
        <v>41.7428</v>
      </c>
      <c r="G493" s="12" t="n">
        <f aca="false">+F493/$F$2</f>
        <v>3.20840393183196E-005</v>
      </c>
      <c r="H493" s="4" t="n">
        <v>100</v>
      </c>
      <c r="I493" s="13" t="n">
        <f aca="false">+G493*H493</f>
        <v>0.00320840393183196</v>
      </c>
    </row>
    <row r="494" customFormat="false" ht="15" hidden="false" customHeight="false" outlineLevel="0" collapsed="false">
      <c r="A494" s="3" t="n">
        <v>491</v>
      </c>
      <c r="B494" s="4" t="s">
        <v>14</v>
      </c>
      <c r="C494" s="4" t="s">
        <v>13</v>
      </c>
      <c r="D494" s="4" t="n">
        <v>17.5</v>
      </c>
      <c r="E494" s="4" t="n">
        <v>1.19</v>
      </c>
      <c r="F494" s="11" t="n">
        <f aca="false">ROUND(D494*E494,5)</f>
        <v>20.825</v>
      </c>
      <c r="G494" s="12" t="n">
        <f aca="false">+F494/$F$2</f>
        <v>1.60063560375443E-005</v>
      </c>
      <c r="H494" s="4" t="n">
        <v>100</v>
      </c>
      <c r="I494" s="13" t="n">
        <f aca="false">+G494*H494</f>
        <v>0.00160063560375443</v>
      </c>
    </row>
    <row r="495" customFormat="false" ht="15" hidden="false" customHeight="false" outlineLevel="0" collapsed="false">
      <c r="A495" s="3" t="n">
        <v>492</v>
      </c>
      <c r="B495" s="4" t="s">
        <v>15</v>
      </c>
      <c r="C495" s="4" t="s">
        <v>16</v>
      </c>
      <c r="D495" s="4" t="n">
        <v>18.94</v>
      </c>
      <c r="E495" s="4" t="n">
        <v>10.44</v>
      </c>
      <c r="F495" s="11" t="n">
        <f aca="false">ROUND(D495*E495,5)</f>
        <v>197.7336</v>
      </c>
      <c r="G495" s="12" t="n">
        <f aca="false">+F495/$F$2</f>
        <v>0.000151980523514304</v>
      </c>
      <c r="H495" s="4" t="n">
        <v>86.44</v>
      </c>
      <c r="I495" s="13" t="n">
        <f aca="false">+G495*H495</f>
        <v>0.0131371964525764</v>
      </c>
    </row>
    <row r="496" customFormat="false" ht="15" hidden="false" customHeight="false" outlineLevel="0" collapsed="false">
      <c r="A496" s="3" t="n">
        <v>493</v>
      </c>
      <c r="B496" s="4" t="s">
        <v>17</v>
      </c>
      <c r="C496" s="4" t="s">
        <v>16</v>
      </c>
      <c r="D496" s="4" t="n">
        <v>1</v>
      </c>
      <c r="E496" s="4" t="n">
        <v>26.77</v>
      </c>
      <c r="F496" s="11" t="n">
        <f aca="false">ROUND(D496*E496,5)</f>
        <v>26.77</v>
      </c>
      <c r="G496" s="12" t="n">
        <f aca="false">+F496/$F$2</f>
        <v>2.05757575570258E-005</v>
      </c>
      <c r="H496" s="4" t="n">
        <v>88.9</v>
      </c>
      <c r="I496" s="13" t="n">
        <f aca="false">+G496*H496</f>
        <v>0.00182918484681959</v>
      </c>
    </row>
    <row r="497" customFormat="false" ht="15" hidden="false" customHeight="false" outlineLevel="0" collapsed="false">
      <c r="A497" s="3" t="n">
        <v>494</v>
      </c>
      <c r="B497" s="4" t="s">
        <v>19</v>
      </c>
      <c r="C497" s="4" t="s">
        <v>13</v>
      </c>
      <c r="D497" s="4" t="n">
        <v>30.8</v>
      </c>
      <c r="E497" s="4" t="n">
        <v>15.18</v>
      </c>
      <c r="F497" s="11" t="n">
        <f aca="false">ROUND(D497*E497,5)</f>
        <v>467.544</v>
      </c>
      <c r="G497" s="12" t="n">
        <f aca="false">+F497/$F$2</f>
        <v>0.000359360178978038</v>
      </c>
      <c r="H497" s="4" t="n">
        <v>99.656</v>
      </c>
      <c r="I497" s="13" t="n">
        <f aca="false">+G497*H497</f>
        <v>0.0358123979962353</v>
      </c>
    </row>
    <row r="498" customFormat="false" ht="15" hidden="false" customHeight="false" outlineLevel="0" collapsed="false">
      <c r="A498" s="3" t="n">
        <v>495</v>
      </c>
      <c r="B498" s="4" t="s">
        <v>20</v>
      </c>
      <c r="C498" s="4" t="s">
        <v>21</v>
      </c>
      <c r="D498" s="4" t="n">
        <v>5.61</v>
      </c>
      <c r="E498" s="4" t="n">
        <v>2.41</v>
      </c>
      <c r="F498" s="11" t="n">
        <f aca="false">ROUND(D498*E498,5)</f>
        <v>13.5201</v>
      </c>
      <c r="G498" s="12" t="n">
        <f aca="false">+F498/$F$2</f>
        <v>1.03917183319665E-005</v>
      </c>
      <c r="H498" s="4" t="n">
        <v>96.088</v>
      </c>
      <c r="I498" s="13" t="n">
        <f aca="false">+G498*H498</f>
        <v>0.000998519431082001</v>
      </c>
    </row>
    <row r="499" customFormat="false" ht="15" hidden="false" customHeight="false" outlineLevel="0" collapsed="false">
      <c r="A499" s="3" t="n">
        <v>496</v>
      </c>
      <c r="B499" s="4" t="s">
        <v>41</v>
      </c>
      <c r="C499" s="4" t="s">
        <v>16</v>
      </c>
      <c r="D499" s="4" t="n">
        <v>6</v>
      </c>
      <c r="E499" s="4" t="n">
        <v>139.52</v>
      </c>
      <c r="F499" s="11" t="n">
        <f aca="false">ROUND(D499*E499,5)</f>
        <v>837.12</v>
      </c>
      <c r="G499" s="12" t="n">
        <f aca="false">+F499/$F$2</f>
        <v>0.000643420925145216</v>
      </c>
      <c r="H499" s="4" t="n">
        <v>95.232</v>
      </c>
      <c r="I499" s="13" t="n">
        <f aca="false">+G499*H499</f>
        <v>0.0612742615434292</v>
      </c>
    </row>
    <row r="500" customFormat="false" ht="15" hidden="false" customHeight="false" outlineLevel="0" collapsed="false">
      <c r="A500" s="3" t="n">
        <v>497</v>
      </c>
      <c r="B500" s="4" t="s">
        <v>23</v>
      </c>
      <c r="C500" s="4" t="s">
        <v>16</v>
      </c>
      <c r="D500" s="4" t="n">
        <v>1.83</v>
      </c>
      <c r="E500" s="4" t="n">
        <v>185.54</v>
      </c>
      <c r="F500" s="11" t="n">
        <f aca="false">ROUND(D500*E500,5)</f>
        <v>339.5382</v>
      </c>
      <c r="G500" s="12" t="n">
        <f aca="false">+F500/$F$2</f>
        <v>0.000260973316568881</v>
      </c>
      <c r="H500" s="4" t="n">
        <v>94.692</v>
      </c>
      <c r="I500" s="13" t="n">
        <f aca="false">+G500*H500</f>
        <v>0.0247120852925404</v>
      </c>
    </row>
    <row r="501" customFormat="false" ht="15" hidden="false" customHeight="false" outlineLevel="0" collapsed="false">
      <c r="A501" s="3" t="n">
        <v>498</v>
      </c>
      <c r="B501" s="4" t="s">
        <v>24</v>
      </c>
      <c r="C501" s="4" t="s">
        <v>16</v>
      </c>
      <c r="D501" s="4" t="n">
        <v>1.84</v>
      </c>
      <c r="E501" s="4" t="n">
        <v>7.83</v>
      </c>
      <c r="F501" s="11" t="n">
        <f aca="false">ROUND(D501*E501,5)</f>
        <v>14.4072</v>
      </c>
      <c r="G501" s="12" t="n">
        <f aca="false">+F501/$F$2</f>
        <v>1.10735545116019E-005</v>
      </c>
      <c r="H501" s="4" t="n">
        <v>72.886</v>
      </c>
      <c r="I501" s="13" t="n">
        <f aca="false">+G501*H501</f>
        <v>0.000807107094132614</v>
      </c>
    </row>
    <row r="502" customFormat="false" ht="15" hidden="false" customHeight="false" outlineLevel="0" collapsed="false">
      <c r="A502" s="3" t="n">
        <v>499</v>
      </c>
      <c r="B502" s="4" t="s">
        <v>25</v>
      </c>
      <c r="C502" s="4" t="s">
        <v>13</v>
      </c>
      <c r="D502" s="4" t="n">
        <v>2.995</v>
      </c>
      <c r="E502" s="4" t="n">
        <v>24.66</v>
      </c>
      <c r="F502" s="11" t="n">
        <f aca="false">ROUND(D502*E502,5)</f>
        <v>73.8567</v>
      </c>
      <c r="G502" s="12" t="n">
        <f aca="false">+F502/$F$2</f>
        <v>5.67671854001489E-005</v>
      </c>
      <c r="H502" s="4" t="n">
        <v>90.534</v>
      </c>
      <c r="I502" s="13" t="n">
        <f aca="false">+G502*H502</f>
        <v>0.00513936036301708</v>
      </c>
    </row>
    <row r="503" customFormat="false" ht="15" hidden="false" customHeight="false" outlineLevel="0" collapsed="false">
      <c r="A503" s="3" t="n">
        <v>500</v>
      </c>
      <c r="B503" s="4" t="s">
        <v>75</v>
      </c>
      <c r="C503" s="4" t="s">
        <v>27</v>
      </c>
      <c r="D503" s="4" t="n">
        <v>1</v>
      </c>
      <c r="E503" s="4" t="n">
        <v>81.56</v>
      </c>
      <c r="F503" s="11" t="n">
        <f aca="false">ROUND(D503*E503,5)</f>
        <v>81.56</v>
      </c>
      <c r="G503" s="12" t="n">
        <f aca="false">+F503/$F$2</f>
        <v>6.26880383395974E-005</v>
      </c>
      <c r="H503" s="4" t="n">
        <v>56.596</v>
      </c>
      <c r="I503" s="13" t="n">
        <f aca="false">+G503*H503</f>
        <v>0.00354789221786786</v>
      </c>
    </row>
    <row r="504" customFormat="false" ht="15" hidden="false" customHeight="false" outlineLevel="0" collapsed="false">
      <c r="A504" s="3" t="n">
        <v>501</v>
      </c>
      <c r="B504" s="4" t="s">
        <v>76</v>
      </c>
      <c r="C504" s="4" t="s">
        <v>27</v>
      </c>
      <c r="D504" s="4" t="n">
        <v>1</v>
      </c>
      <c r="E504" s="4" t="n">
        <v>113.66</v>
      </c>
      <c r="F504" s="11" t="n">
        <f aca="false">ROUND(D504*E504,5)</f>
        <v>113.66</v>
      </c>
      <c r="G504" s="12" t="n">
        <f aca="false">+F504/$F$2</f>
        <v>8.73605007071928E-005</v>
      </c>
      <c r="H504" s="4" t="n">
        <v>62.626</v>
      </c>
      <c r="I504" s="13" t="n">
        <f aca="false">+G504*H504</f>
        <v>0.00547103871728866</v>
      </c>
    </row>
    <row r="505" customFormat="false" ht="15" hidden="false" customHeight="false" outlineLevel="0" collapsed="false">
      <c r="A505" s="3" t="n">
        <v>502</v>
      </c>
      <c r="B505" s="4" t="s">
        <v>28</v>
      </c>
      <c r="C505" s="4" t="s">
        <v>13</v>
      </c>
      <c r="D505" s="4" t="n">
        <v>7.56</v>
      </c>
      <c r="E505" s="4" t="n">
        <v>13.97</v>
      </c>
      <c r="F505" s="11" t="n">
        <f aca="false">ROUND(D505*E505,5)</f>
        <v>105.6132</v>
      </c>
      <c r="G505" s="12" t="n">
        <f aca="false">+F505/$F$2</f>
        <v>8.1175629362035E-005</v>
      </c>
      <c r="H505" s="4" t="n">
        <v>97.352</v>
      </c>
      <c r="I505" s="13" t="n">
        <f aca="false">+G505*H505</f>
        <v>0.00790260986965283</v>
      </c>
    </row>
    <row r="506" customFormat="false" ht="15" hidden="false" customHeight="false" outlineLevel="0" collapsed="false">
      <c r="A506" s="3" t="n">
        <v>503</v>
      </c>
      <c r="B506" s="4" t="s">
        <v>77</v>
      </c>
      <c r="C506" s="4" t="s">
        <v>78</v>
      </c>
      <c r="D506" s="4" t="n">
        <v>3</v>
      </c>
      <c r="E506" s="4" t="n">
        <v>72.41</v>
      </c>
      <c r="F506" s="11" t="n">
        <f aca="false">ROUND(D506*E506,5)</f>
        <v>217.23</v>
      </c>
      <c r="G506" s="12" t="n">
        <f aca="false">+F506/$F$2</f>
        <v>0.000166965700938092</v>
      </c>
      <c r="H506" s="4" t="n">
        <v>99.99</v>
      </c>
      <c r="I506" s="13" t="n">
        <f aca="false">+G506*H506</f>
        <v>0.0166949004367998</v>
      </c>
    </row>
    <row r="507" customFormat="false" ht="15" hidden="false" customHeight="false" outlineLevel="0" collapsed="false">
      <c r="A507" s="3" t="n">
        <v>504</v>
      </c>
      <c r="B507" s="4" t="s">
        <v>79</v>
      </c>
      <c r="C507" s="4" t="s">
        <v>30</v>
      </c>
      <c r="D507" s="4" t="n">
        <v>15</v>
      </c>
      <c r="E507" s="4" t="n">
        <v>48.3</v>
      </c>
      <c r="F507" s="11" t="n">
        <f aca="false">ROUND(D507*E507,5)</f>
        <v>724.5</v>
      </c>
      <c r="G507" s="12" t="n">
        <f aca="false">+F507/$F$2</f>
        <v>0.000556859781474232</v>
      </c>
      <c r="H507" s="4" t="n">
        <v>100</v>
      </c>
      <c r="I507" s="13" t="n">
        <f aca="false">+G507*H507</f>
        <v>0.0556859781474232</v>
      </c>
    </row>
    <row r="508" customFormat="false" ht="15" hidden="false" customHeight="false" outlineLevel="0" collapsed="false">
      <c r="A508" s="3" t="n">
        <v>505</v>
      </c>
      <c r="B508" s="4" t="s">
        <v>80</v>
      </c>
      <c r="C508" s="4" t="s">
        <v>27</v>
      </c>
      <c r="D508" s="4" t="n">
        <v>80</v>
      </c>
      <c r="E508" s="4" t="n">
        <v>0.24</v>
      </c>
      <c r="F508" s="11" t="n">
        <f aca="false">ROUND(D508*E508,5)</f>
        <v>19.2</v>
      </c>
      <c r="G508" s="12" t="n">
        <f aca="false">+F508/$F$2</f>
        <v>1.47573606684683E-005</v>
      </c>
      <c r="H508" s="4" t="n">
        <v>100</v>
      </c>
      <c r="I508" s="13" t="n">
        <f aca="false">+G508*H508</f>
        <v>0.00147573606684683</v>
      </c>
    </row>
    <row r="509" customFormat="false" ht="15" hidden="false" customHeight="false" outlineLevel="0" collapsed="false">
      <c r="A509" s="3" t="n">
        <v>506</v>
      </c>
      <c r="B509" s="4" t="s">
        <v>36</v>
      </c>
      <c r="C509" s="4" t="s">
        <v>13</v>
      </c>
      <c r="D509" s="4" t="n">
        <v>6.7</v>
      </c>
      <c r="E509" s="4" t="n">
        <v>12.67</v>
      </c>
      <c r="F509" s="11" t="n">
        <f aca="false">ROUND(D509*E509,5)</f>
        <v>84.889</v>
      </c>
      <c r="G509" s="12" t="n">
        <f aca="false">+F509/$F$2</f>
        <v>6.52467494680001E-005</v>
      </c>
      <c r="H509" s="4" t="n">
        <v>100</v>
      </c>
      <c r="I509" s="13" t="n">
        <f aca="false">+G509*H509</f>
        <v>0.00652467494680001</v>
      </c>
    </row>
    <row r="510" customFormat="false" ht="15" hidden="false" customHeight="false" outlineLevel="0" collapsed="false">
      <c r="A510" s="3" t="n">
        <v>507</v>
      </c>
      <c r="B510" s="4" t="s">
        <v>81</v>
      </c>
      <c r="C510" s="4" t="s">
        <v>34</v>
      </c>
      <c r="D510" s="4" t="n">
        <v>2.7</v>
      </c>
      <c r="E510" s="4" t="n">
        <v>5.8</v>
      </c>
      <c r="F510" s="11" t="n">
        <f aca="false">ROUND(D510*E510,5)</f>
        <v>15.66</v>
      </c>
      <c r="G510" s="12" t="n">
        <f aca="false">+F510/$F$2</f>
        <v>1.20364722952194E-005</v>
      </c>
      <c r="H510" s="4" t="n">
        <v>45.884</v>
      </c>
      <c r="I510" s="13" t="n">
        <f aca="false">+G510*H510</f>
        <v>0.000552281494793848</v>
      </c>
    </row>
    <row r="511" customFormat="false" ht="15" hidden="false" customHeight="false" outlineLevel="0" collapsed="false">
      <c r="A511" s="3" t="n">
        <v>508</v>
      </c>
      <c r="B511" s="4" t="s">
        <v>221</v>
      </c>
      <c r="C511" s="4" t="s">
        <v>27</v>
      </c>
      <c r="D511" s="4" t="n">
        <v>1</v>
      </c>
      <c r="E511" s="4" t="n">
        <v>37.29</v>
      </c>
      <c r="F511" s="11" t="n">
        <f aca="false">ROUND(D511*E511,5)</f>
        <v>37.29</v>
      </c>
      <c r="G511" s="12" t="n">
        <f aca="false">+F511/$F$2</f>
        <v>2.86615614232907E-005</v>
      </c>
      <c r="H511" s="4" t="n">
        <v>56.336</v>
      </c>
      <c r="I511" s="13" t="n">
        <f aca="false">+G511*H511</f>
        <v>0.0016146777243425</v>
      </c>
    </row>
    <row r="512" customFormat="false" ht="15" hidden="false" customHeight="false" outlineLevel="0" collapsed="false">
      <c r="A512" s="3" t="n">
        <v>509</v>
      </c>
      <c r="B512" s="4" t="s">
        <v>222</v>
      </c>
      <c r="C512" s="4" t="s">
        <v>34</v>
      </c>
      <c r="D512" s="4" t="n">
        <v>1.2</v>
      </c>
      <c r="E512" s="4" t="n">
        <v>3.74</v>
      </c>
      <c r="F512" s="11" t="n">
        <f aca="false">ROUND(D512*E512,5)</f>
        <v>4.488</v>
      </c>
      <c r="G512" s="12" t="n">
        <f aca="false">+F512/$F$2</f>
        <v>3.44953305625445E-006</v>
      </c>
      <c r="H512" s="4" t="n">
        <v>45.358</v>
      </c>
      <c r="I512" s="13" t="n">
        <f aca="false">+G512*H512</f>
        <v>0.00015646392036559</v>
      </c>
    </row>
    <row r="513" customFormat="false" ht="15" hidden="false" customHeight="false" outlineLevel="0" collapsed="false">
      <c r="A513" s="3" t="n">
        <v>510</v>
      </c>
      <c r="B513" s="4" t="s">
        <v>223</v>
      </c>
      <c r="C513" s="4" t="s">
        <v>27</v>
      </c>
      <c r="D513" s="4" t="n">
        <v>2</v>
      </c>
      <c r="E513" s="4" t="n">
        <v>5.63</v>
      </c>
      <c r="F513" s="11" t="n">
        <f aca="false">ROUND(D513*E513,5)</f>
        <v>11.26</v>
      </c>
      <c r="G513" s="12" t="n">
        <f aca="false">+F513/$F$2</f>
        <v>8.65457714202878E-006</v>
      </c>
      <c r="H513" s="4" t="n">
        <v>58.612</v>
      </c>
      <c r="I513" s="13" t="n">
        <f aca="false">+G513*H513</f>
        <v>0.000507262075448591</v>
      </c>
    </row>
    <row r="514" customFormat="false" ht="15" hidden="false" customHeight="false" outlineLevel="0" collapsed="false">
      <c r="A514" s="3" t="n">
        <v>511</v>
      </c>
      <c r="B514" s="4" t="s">
        <v>224</v>
      </c>
      <c r="C514" s="4" t="s">
        <v>27</v>
      </c>
      <c r="D514" s="4" t="n">
        <v>1</v>
      </c>
      <c r="E514" s="4" t="n">
        <v>51.29</v>
      </c>
      <c r="F514" s="11" t="n">
        <f aca="false">ROUND(D514*E514,5)</f>
        <v>51.29</v>
      </c>
      <c r="G514" s="12" t="n">
        <f aca="false">+F514/$F$2</f>
        <v>3.94221369107155E-005</v>
      </c>
      <c r="H514" s="4" t="n">
        <v>52.738</v>
      </c>
      <c r="I514" s="13" t="n">
        <f aca="false">+G514*H514</f>
        <v>0.00207904465639731</v>
      </c>
    </row>
    <row r="515" customFormat="false" ht="15" hidden="false" customHeight="false" outlineLevel="0" collapsed="false">
      <c r="A515" s="3" t="n">
        <v>512</v>
      </c>
      <c r="B515" s="4" t="s">
        <v>225</v>
      </c>
      <c r="C515" s="4" t="s">
        <v>27</v>
      </c>
      <c r="D515" s="4" t="n">
        <v>1</v>
      </c>
      <c r="E515" s="4" t="n">
        <v>3.45</v>
      </c>
      <c r="F515" s="11" t="n">
        <f aca="false">ROUND(D515*E515,5)</f>
        <v>3.45</v>
      </c>
      <c r="G515" s="12" t="n">
        <f aca="false">+F515/$F$2</f>
        <v>2.65171324511539E-006</v>
      </c>
      <c r="H515" s="4" t="n">
        <v>75.34</v>
      </c>
      <c r="I515" s="13" t="n">
        <f aca="false">+G515*H515</f>
        <v>0.000199780075886993</v>
      </c>
    </row>
    <row r="516" customFormat="false" ht="15" hidden="false" customHeight="false" outlineLevel="0" collapsed="false">
      <c r="A516" s="3" t="n">
        <v>513</v>
      </c>
      <c r="B516" s="4" t="s">
        <v>226</v>
      </c>
      <c r="C516" s="4" t="s">
        <v>34</v>
      </c>
      <c r="D516" s="4" t="n">
        <v>1</v>
      </c>
      <c r="E516" s="4" t="n">
        <v>20.73</v>
      </c>
      <c r="F516" s="11" t="n">
        <f aca="false">ROUND(D516*E516,5)</f>
        <v>20.73</v>
      </c>
      <c r="G516" s="12" t="n">
        <f aca="false">+F516/$F$2</f>
        <v>1.59333378467368E-005</v>
      </c>
      <c r="H516" s="4" t="n">
        <v>41.47</v>
      </c>
      <c r="I516" s="13" t="n">
        <f aca="false">+G516*H516</f>
        <v>0.000660755520504176</v>
      </c>
    </row>
    <row r="517" customFormat="false" ht="15" hidden="false" customHeight="false" outlineLevel="0" collapsed="false">
      <c r="A517" s="3" t="n">
        <v>514</v>
      </c>
      <c r="B517" s="4" t="s">
        <v>227</v>
      </c>
      <c r="C517" s="4" t="s">
        <v>27</v>
      </c>
      <c r="D517" s="4" t="n">
        <v>3</v>
      </c>
      <c r="E517" s="4" t="n">
        <v>20.95</v>
      </c>
      <c r="F517" s="11" t="n">
        <f aca="false">ROUND(D517*E517,5)</f>
        <v>62.85</v>
      </c>
      <c r="G517" s="12" t="n">
        <f aca="false">+F517/$F$2</f>
        <v>4.83072978131891E-005</v>
      </c>
      <c r="H517" s="4" t="n">
        <v>54.532</v>
      </c>
      <c r="I517" s="13" t="n">
        <f aca="false">+G517*H517</f>
        <v>0.00263429356434883</v>
      </c>
    </row>
    <row r="518" customFormat="false" ht="15" hidden="false" customHeight="false" outlineLevel="0" collapsed="false">
      <c r="A518" s="3" t="n">
        <v>515</v>
      </c>
      <c r="B518" s="4" t="s">
        <v>228</v>
      </c>
      <c r="C518" s="4" t="s">
        <v>27</v>
      </c>
      <c r="D518" s="4" t="n">
        <v>3</v>
      </c>
      <c r="E518" s="4" t="n">
        <v>7.56</v>
      </c>
      <c r="F518" s="11" t="n">
        <f aca="false">ROUND(D518*E518,5)</f>
        <v>22.68</v>
      </c>
      <c r="G518" s="12" t="n">
        <f aca="false">+F518/$F$2</f>
        <v>1.74321322896281E-005</v>
      </c>
      <c r="H518" s="4" t="n">
        <v>90.644</v>
      </c>
      <c r="I518" s="13" t="n">
        <f aca="false">+G518*H518</f>
        <v>0.00158011819926105</v>
      </c>
    </row>
    <row r="519" customFormat="false" ht="15" hidden="false" customHeight="false" outlineLevel="0" collapsed="false">
      <c r="A519" s="3" t="n">
        <v>516</v>
      </c>
      <c r="B519" s="4" t="s">
        <v>229</v>
      </c>
      <c r="C519" s="4" t="s">
        <v>27</v>
      </c>
      <c r="D519" s="4" t="n">
        <v>1</v>
      </c>
      <c r="E519" s="4" t="n">
        <v>85.23</v>
      </c>
      <c r="F519" s="11" t="n">
        <f aca="false">ROUND(D519*E519,5)</f>
        <v>85.23</v>
      </c>
      <c r="G519" s="12" t="n">
        <f aca="false">+F519/$F$2</f>
        <v>6.55088463423724E-005</v>
      </c>
      <c r="H519" s="4" t="n">
        <v>48.492</v>
      </c>
      <c r="I519" s="13" t="n">
        <f aca="false">+G519*H519</f>
        <v>0.00317665497683432</v>
      </c>
    </row>
    <row r="520" customFormat="false" ht="15" hidden="false" customHeight="false" outlineLevel="0" collapsed="false">
      <c r="A520" s="3" t="n">
        <v>517</v>
      </c>
      <c r="B520" s="4" t="s">
        <v>230</v>
      </c>
      <c r="C520" s="4" t="s">
        <v>27</v>
      </c>
      <c r="D520" s="4" t="n">
        <v>1</v>
      </c>
      <c r="E520" s="4" t="n">
        <v>22.61</v>
      </c>
      <c r="F520" s="11" t="n">
        <f aca="false">ROUND(D520*E520,5)</f>
        <v>22.61</v>
      </c>
      <c r="G520" s="12" t="n">
        <f aca="false">+F520/$F$2</f>
        <v>1.7378329412191E-005</v>
      </c>
      <c r="H520" s="4" t="n">
        <v>62.428</v>
      </c>
      <c r="I520" s="13" t="n">
        <f aca="false">+G520*H520</f>
        <v>0.00108489434854426</v>
      </c>
    </row>
    <row r="521" customFormat="false" ht="15" hidden="false" customHeight="false" outlineLevel="0" collapsed="false">
      <c r="A521" s="3" t="n">
        <v>518</v>
      </c>
      <c r="B521" s="4" t="s">
        <v>231</v>
      </c>
      <c r="C521" s="4" t="s">
        <v>27</v>
      </c>
      <c r="D521" s="4" t="n">
        <v>1</v>
      </c>
      <c r="E521" s="4" t="n">
        <v>6.58</v>
      </c>
      <c r="F521" s="11" t="n">
        <f aca="false">ROUND(D521*E521,5)</f>
        <v>6.58</v>
      </c>
      <c r="G521" s="12" t="n">
        <f aca="false">+F521/$F$2</f>
        <v>5.05747047908964E-006</v>
      </c>
      <c r="H521" s="4" t="n">
        <v>43.48</v>
      </c>
      <c r="I521" s="13" t="n">
        <f aca="false">+G521*H521</f>
        <v>0.000219898816430818</v>
      </c>
    </row>
    <row r="522" customFormat="false" ht="15" hidden="false" customHeight="false" outlineLevel="0" collapsed="false">
      <c r="A522" s="3" t="n">
        <v>519</v>
      </c>
      <c r="B522" s="4" t="s">
        <v>232</v>
      </c>
      <c r="C522" s="4" t="s">
        <v>27</v>
      </c>
      <c r="D522" s="4" t="n">
        <v>1</v>
      </c>
      <c r="E522" s="4" t="n">
        <v>9.94</v>
      </c>
      <c r="F522" s="11" t="n">
        <f aca="false">ROUND(D522*E522,5)</f>
        <v>9.94</v>
      </c>
      <c r="G522" s="12" t="n">
        <f aca="false">+F522/$F$2</f>
        <v>7.64000859607158E-006</v>
      </c>
      <c r="H522" s="4" t="n">
        <v>67.88</v>
      </c>
      <c r="I522" s="13" t="n">
        <f aca="false">+G522*H522</f>
        <v>0.000518603783501339</v>
      </c>
    </row>
    <row r="523" customFormat="false" ht="15" hidden="false" customHeight="false" outlineLevel="0" collapsed="false">
      <c r="A523" s="3" t="n">
        <v>520</v>
      </c>
      <c r="B523" s="4" t="s">
        <v>233</v>
      </c>
      <c r="C523" s="4" t="s">
        <v>34</v>
      </c>
      <c r="D523" s="4" t="n">
        <v>3</v>
      </c>
      <c r="E523" s="4" t="n">
        <v>7.29</v>
      </c>
      <c r="F523" s="11" t="n">
        <f aca="false">ROUND(D523*E523,5)</f>
        <v>21.87</v>
      </c>
      <c r="G523" s="12" t="n">
        <f aca="false">+F523/$F$2</f>
        <v>1.68095561364271E-005</v>
      </c>
      <c r="H523" s="4" t="n">
        <v>79.756</v>
      </c>
      <c r="I523" s="13" t="n">
        <f aca="false">+G523*H523</f>
        <v>0.00134066295921688</v>
      </c>
    </row>
    <row r="524" customFormat="false" ht="15" hidden="false" customHeight="false" outlineLevel="0" collapsed="false">
      <c r="A524" s="3" t="n">
        <v>521</v>
      </c>
      <c r="B524" s="4" t="s">
        <v>234</v>
      </c>
      <c r="C524" s="4" t="s">
        <v>27</v>
      </c>
      <c r="D524" s="4" t="n">
        <v>1</v>
      </c>
      <c r="E524" s="4" t="n">
        <v>14.34</v>
      </c>
      <c r="F524" s="11" t="n">
        <f aca="false">ROUND(D524*E524,5)</f>
        <v>14.34</v>
      </c>
      <c r="G524" s="12" t="n">
        <f aca="false">+F524/$F$2</f>
        <v>1.10219037492622E-005</v>
      </c>
      <c r="H524" s="4" t="n">
        <v>50.62</v>
      </c>
      <c r="I524" s="13" t="n">
        <f aca="false">+G524*H524</f>
        <v>0.000557928767787654</v>
      </c>
    </row>
    <row r="525" customFormat="false" ht="15" hidden="false" customHeight="false" outlineLevel="0" collapsed="false">
      <c r="A525" s="3" t="n">
        <v>522</v>
      </c>
      <c r="B525" s="4" t="s">
        <v>12</v>
      </c>
      <c r="C525" s="4" t="s">
        <v>13</v>
      </c>
      <c r="D525" s="4" t="n">
        <v>16</v>
      </c>
      <c r="E525" s="4" t="n">
        <v>2.12</v>
      </c>
      <c r="F525" s="11" t="n">
        <f aca="false">ROUND(D525*E525,5)</f>
        <v>33.92</v>
      </c>
      <c r="G525" s="12" t="n">
        <f aca="false">+F525/$F$2</f>
        <v>2.60713371809606E-005</v>
      </c>
      <c r="H525" s="4" t="n">
        <v>100</v>
      </c>
      <c r="I525" s="13" t="n">
        <f aca="false">+G525*H525</f>
        <v>0.00260713371809606</v>
      </c>
    </row>
    <row r="526" customFormat="false" ht="15" hidden="false" customHeight="false" outlineLevel="0" collapsed="false">
      <c r="A526" s="3" t="n">
        <v>523</v>
      </c>
      <c r="B526" s="4" t="s">
        <v>14</v>
      </c>
      <c r="C526" s="4" t="s">
        <v>13</v>
      </c>
      <c r="D526" s="4" t="n">
        <v>4.62</v>
      </c>
      <c r="E526" s="4" t="n">
        <v>1.19</v>
      </c>
      <c r="F526" s="11" t="n">
        <f aca="false">ROUND(D526*E526,5)</f>
        <v>5.4978</v>
      </c>
      <c r="G526" s="12" t="n">
        <f aca="false">+F526/$F$2</f>
        <v>4.22567799391171E-006</v>
      </c>
      <c r="H526" s="4" t="n">
        <v>100</v>
      </c>
      <c r="I526" s="13" t="n">
        <f aca="false">+G526*H526</f>
        <v>0.000422567799391171</v>
      </c>
    </row>
    <row r="527" customFormat="false" ht="15" hidden="false" customHeight="false" outlineLevel="0" collapsed="false">
      <c r="A527" s="3" t="n">
        <v>524</v>
      </c>
      <c r="B527" s="4" t="s">
        <v>18</v>
      </c>
      <c r="C527" s="4" t="s">
        <v>16</v>
      </c>
      <c r="D527" s="4" t="n">
        <v>14.38</v>
      </c>
      <c r="E527" s="4" t="n">
        <v>6.73</v>
      </c>
      <c r="F527" s="11" t="n">
        <f aca="false">ROUND(D527*E527,5)</f>
        <v>96.7774</v>
      </c>
      <c r="G527" s="12" t="n">
        <f aca="false">+F527/$F$2</f>
        <v>7.43843227269073E-005</v>
      </c>
      <c r="H527" s="4" t="n">
        <v>100</v>
      </c>
      <c r="I527" s="13" t="n">
        <f aca="false">+G527*H527</f>
        <v>0.00743843227269073</v>
      </c>
    </row>
    <row r="528" customFormat="false" ht="15" hidden="false" customHeight="false" outlineLevel="0" collapsed="false">
      <c r="A528" s="3" t="n">
        <v>525</v>
      </c>
      <c r="B528" s="4" t="s">
        <v>25</v>
      </c>
      <c r="C528" s="4" t="s">
        <v>13</v>
      </c>
      <c r="D528" s="4" t="n">
        <v>2.39</v>
      </c>
      <c r="E528" s="4" t="n">
        <v>24.66</v>
      </c>
      <c r="F528" s="11" t="n">
        <f aca="false">ROUND(D528*E528,5)</f>
        <v>58.9374</v>
      </c>
      <c r="G528" s="12" t="n">
        <f aca="false">+F528/$F$2</f>
        <v>4.53000244094678E-005</v>
      </c>
      <c r="H528" s="4" t="n">
        <v>90.534</v>
      </c>
      <c r="I528" s="13" t="n">
        <f aca="false">+G528*H528</f>
        <v>0.00410119240988675</v>
      </c>
    </row>
    <row r="529" customFormat="false" ht="15" hidden="false" customHeight="false" outlineLevel="0" collapsed="false">
      <c r="A529" s="3" t="n">
        <v>526</v>
      </c>
      <c r="B529" s="4" t="s">
        <v>23</v>
      </c>
      <c r="C529" s="4" t="s">
        <v>16</v>
      </c>
      <c r="D529" s="4" t="n">
        <v>5.05</v>
      </c>
      <c r="E529" s="4" t="n">
        <v>185.54</v>
      </c>
      <c r="F529" s="11" t="n">
        <f aca="false">ROUND(D529*E529,5)</f>
        <v>936.977</v>
      </c>
      <c r="G529" s="12" t="n">
        <f aca="false">+F529/$F$2</f>
        <v>0.000720172267034343</v>
      </c>
      <c r="H529" s="4" t="n">
        <v>94.692</v>
      </c>
      <c r="I529" s="13" t="n">
        <f aca="false">+G529*H529</f>
        <v>0.068194552310016</v>
      </c>
    </row>
    <row r="530" customFormat="false" ht="15" hidden="false" customHeight="false" outlineLevel="0" collapsed="false">
      <c r="A530" s="3" t="n">
        <v>527</v>
      </c>
      <c r="B530" s="4" t="s">
        <v>19</v>
      </c>
      <c r="C530" s="4" t="s">
        <v>13</v>
      </c>
      <c r="D530" s="4" t="n">
        <v>24.88</v>
      </c>
      <c r="E530" s="4" t="n">
        <v>15.18</v>
      </c>
      <c r="F530" s="11" t="n">
        <f aca="false">ROUND(D530*E530,5)</f>
        <v>377.6784</v>
      </c>
      <c r="G530" s="12" t="n">
        <f aca="false">+F530/$F$2</f>
        <v>0.000290288352369272</v>
      </c>
      <c r="H530" s="4" t="n">
        <v>99.656</v>
      </c>
      <c r="I530" s="13" t="n">
        <f aca="false">+G530*H530</f>
        <v>0.0289289760437122</v>
      </c>
    </row>
    <row r="531" customFormat="false" ht="15" hidden="false" customHeight="false" outlineLevel="0" collapsed="false">
      <c r="A531" s="3" t="n">
        <v>528</v>
      </c>
      <c r="B531" s="4" t="s">
        <v>28</v>
      </c>
      <c r="C531" s="4" t="s">
        <v>13</v>
      </c>
      <c r="D531" s="4" t="n">
        <v>8.85</v>
      </c>
      <c r="E531" s="4" t="n">
        <v>13.97</v>
      </c>
      <c r="F531" s="11" t="n">
        <f aca="false">ROUND(D531*E531,5)</f>
        <v>123.6345</v>
      </c>
      <c r="G531" s="12" t="n">
        <f aca="false">+F531/$F$2</f>
        <v>9.50270264357155E-005</v>
      </c>
      <c r="H531" s="4" t="n">
        <v>97.352</v>
      </c>
      <c r="I531" s="13" t="n">
        <f aca="false">+G531*H531</f>
        <v>0.00925107107756978</v>
      </c>
    </row>
    <row r="532" customFormat="false" ht="15" hidden="false" customHeight="false" outlineLevel="0" collapsed="false">
      <c r="A532" s="3" t="n">
        <v>529</v>
      </c>
      <c r="B532" s="4" t="s">
        <v>36</v>
      </c>
      <c r="C532" s="4" t="s">
        <v>13</v>
      </c>
      <c r="D532" s="4" t="n">
        <v>8.64</v>
      </c>
      <c r="E532" s="4" t="n">
        <v>12.67</v>
      </c>
      <c r="F532" s="11" t="n">
        <f aca="false">ROUND(D532*E532,5)</f>
        <v>109.4688</v>
      </c>
      <c r="G532" s="12" t="n">
        <f aca="false">+F532/$F$2</f>
        <v>8.41390918512718E-005</v>
      </c>
      <c r="H532" s="4" t="n">
        <v>100</v>
      </c>
      <c r="I532" s="13" t="n">
        <f aca="false">+G532*H532</f>
        <v>0.00841390918512718</v>
      </c>
    </row>
    <row r="533" customFormat="false" ht="15" hidden="false" customHeight="false" outlineLevel="0" collapsed="false">
      <c r="A533" s="3" t="n">
        <v>530</v>
      </c>
      <c r="B533" s="4" t="s">
        <v>37</v>
      </c>
      <c r="C533" s="4" t="s">
        <v>27</v>
      </c>
      <c r="D533" s="4" t="n">
        <v>3</v>
      </c>
      <c r="E533" s="4" t="n">
        <v>93.19</v>
      </c>
      <c r="F533" s="11" t="n">
        <f aca="false">ROUND(D533*E533,5)</f>
        <v>279.57</v>
      </c>
      <c r="G533" s="12" t="n">
        <f aca="false">+F533/$F$2</f>
        <v>0.000214881006358524</v>
      </c>
      <c r="H533" s="4" t="n">
        <v>44.08</v>
      </c>
      <c r="I533" s="13" t="n">
        <f aca="false">+G533*H533</f>
        <v>0.00947195476028376</v>
      </c>
    </row>
    <row r="534" customFormat="false" ht="15" hidden="false" customHeight="false" outlineLevel="0" collapsed="false">
      <c r="A534" s="3" t="n">
        <v>531</v>
      </c>
      <c r="B534" s="4" t="s">
        <v>20</v>
      </c>
      <c r="C534" s="4" t="s">
        <v>21</v>
      </c>
      <c r="D534" s="4" t="n">
        <v>119.94</v>
      </c>
      <c r="E534" s="4" t="n">
        <v>2.41</v>
      </c>
      <c r="F534" s="11" t="n">
        <f aca="false">ROUND(D534*E534,5)</f>
        <v>289.0554</v>
      </c>
      <c r="G534" s="12" t="n">
        <f aca="false">+F534/$F$2</f>
        <v>0.000222171603696269</v>
      </c>
      <c r="H534" s="4" t="n">
        <v>96.088</v>
      </c>
      <c r="I534" s="13" t="n">
        <f aca="false">+G534*H534</f>
        <v>0.0213480250559671</v>
      </c>
    </row>
    <row r="535" customFormat="false" ht="15" hidden="false" customHeight="false" outlineLevel="0" collapsed="false">
      <c r="A535" s="3" t="n">
        <v>532</v>
      </c>
      <c r="B535" s="4" t="s">
        <v>38</v>
      </c>
      <c r="C535" s="4" t="s">
        <v>13</v>
      </c>
      <c r="D535" s="4" t="n">
        <v>13.9</v>
      </c>
      <c r="E535" s="4" t="n">
        <v>4.11</v>
      </c>
      <c r="F535" s="11" t="n">
        <f aca="false">ROUND(D535*E535,5)</f>
        <v>57.129</v>
      </c>
      <c r="G535" s="12" t="n">
        <f aca="false">+F535/$F$2</f>
        <v>4.39100655015064E-005</v>
      </c>
      <c r="H535" s="4" t="n">
        <v>91.05</v>
      </c>
      <c r="I535" s="13" t="n">
        <f aca="false">+G535*H535</f>
        <v>0.00399801146391216</v>
      </c>
    </row>
    <row r="536" customFormat="false" ht="15" hidden="false" customHeight="false" outlineLevel="0" collapsed="false">
      <c r="A536" s="3" t="n">
        <v>533</v>
      </c>
      <c r="B536" s="4" t="s">
        <v>225</v>
      </c>
      <c r="C536" s="4" t="s">
        <v>27</v>
      </c>
      <c r="D536" s="4" t="n">
        <v>2</v>
      </c>
      <c r="E536" s="4" t="n">
        <v>3.45</v>
      </c>
      <c r="F536" s="11" t="n">
        <f aca="false">ROUND(D536*E536,5)</f>
        <v>6.9</v>
      </c>
      <c r="G536" s="12" t="n">
        <f aca="false">+F536/$F$2</f>
        <v>5.30342649023078E-006</v>
      </c>
      <c r="H536" s="4" t="n">
        <v>75.34</v>
      </c>
      <c r="I536" s="13" t="n">
        <f aca="false">+G536*H536</f>
        <v>0.000399560151773987</v>
      </c>
    </row>
    <row r="537" customFormat="false" ht="15" hidden="false" customHeight="false" outlineLevel="0" collapsed="false">
      <c r="A537" s="3" t="n">
        <v>534</v>
      </c>
      <c r="B537" s="4" t="s">
        <v>222</v>
      </c>
      <c r="C537" s="4" t="s">
        <v>34</v>
      </c>
      <c r="D537" s="4" t="n">
        <v>8</v>
      </c>
      <c r="E537" s="4" t="n">
        <v>3.74</v>
      </c>
      <c r="F537" s="11" t="n">
        <f aca="false">ROUND(D537*E537,5)</f>
        <v>29.92</v>
      </c>
      <c r="G537" s="12" t="n">
        <f aca="false">+F537/$F$2</f>
        <v>2.29968870416964E-005</v>
      </c>
      <c r="H537" s="4" t="n">
        <v>45.358</v>
      </c>
      <c r="I537" s="13" t="n">
        <f aca="false">+G537*H537</f>
        <v>0.00104309280243726</v>
      </c>
    </row>
    <row r="538" customFormat="false" ht="15" hidden="false" customHeight="false" outlineLevel="0" collapsed="false">
      <c r="A538" s="3" t="n">
        <v>535</v>
      </c>
      <c r="B538" s="4" t="s">
        <v>223</v>
      </c>
      <c r="C538" s="4" t="s">
        <v>27</v>
      </c>
      <c r="D538" s="4" t="n">
        <v>10</v>
      </c>
      <c r="E538" s="4" t="n">
        <v>5.63</v>
      </c>
      <c r="F538" s="11" t="n">
        <f aca="false">ROUND(D538*E538,5)</f>
        <v>56.3</v>
      </c>
      <c r="G538" s="12" t="n">
        <f aca="false">+F538/$F$2</f>
        <v>4.32728857101439E-005</v>
      </c>
      <c r="H538" s="4" t="n">
        <v>58.612</v>
      </c>
      <c r="I538" s="13" t="n">
        <f aca="false">+G538*H538</f>
        <v>0.00253631037724295</v>
      </c>
    </row>
    <row r="539" customFormat="false" ht="15" hidden="false" customHeight="false" outlineLevel="0" collapsed="false">
      <c r="A539" s="3" t="n">
        <v>536</v>
      </c>
      <c r="B539" s="4" t="s">
        <v>235</v>
      </c>
      <c r="C539" s="4" t="s">
        <v>27</v>
      </c>
      <c r="D539" s="4" t="n">
        <v>14</v>
      </c>
      <c r="E539" s="4" t="n">
        <v>4.13</v>
      </c>
      <c r="F539" s="11" t="n">
        <f aca="false">ROUND(D539*E539,5)</f>
        <v>57.82</v>
      </c>
      <c r="G539" s="12" t="n">
        <f aca="false">+F539/$F$2</f>
        <v>4.44411767630643E-005</v>
      </c>
      <c r="H539" s="4" t="n">
        <v>64.684</v>
      </c>
      <c r="I539" s="13" t="n">
        <f aca="false">+G539*H539</f>
        <v>0.00287463307774205</v>
      </c>
    </row>
    <row r="540" customFormat="false" ht="15" hidden="false" customHeight="false" outlineLevel="0" collapsed="false">
      <c r="A540" s="3" t="n">
        <v>537</v>
      </c>
      <c r="B540" s="4" t="s">
        <v>236</v>
      </c>
      <c r="C540" s="4" t="s">
        <v>27</v>
      </c>
      <c r="D540" s="4" t="n">
        <v>2</v>
      </c>
      <c r="E540" s="4" t="n">
        <v>7.63</v>
      </c>
      <c r="F540" s="11" t="n">
        <f aca="false">ROUND(D540*E540,5)</f>
        <v>15.26</v>
      </c>
      <c r="G540" s="12" t="n">
        <f aca="false">+F540/$F$2</f>
        <v>1.1729027281293E-005</v>
      </c>
      <c r="H540" s="4" t="n">
        <v>56.752</v>
      </c>
      <c r="I540" s="13" t="n">
        <f aca="false">+G540*H540</f>
        <v>0.00066564575626794</v>
      </c>
    </row>
    <row r="541" customFormat="false" ht="15" hidden="false" customHeight="false" outlineLevel="0" collapsed="false">
      <c r="A541" s="3" t="n">
        <v>538</v>
      </c>
      <c r="B541" s="4" t="s">
        <v>224</v>
      </c>
      <c r="C541" s="4" t="s">
        <v>27</v>
      </c>
      <c r="D541" s="4" t="n">
        <v>4</v>
      </c>
      <c r="E541" s="4" t="n">
        <v>51.29</v>
      </c>
      <c r="F541" s="11" t="n">
        <f aca="false">ROUND(D541*E541,5)</f>
        <v>205.16</v>
      </c>
      <c r="G541" s="12" t="n">
        <f aca="false">+F541/$F$2</f>
        <v>0.000157688547642862</v>
      </c>
      <c r="H541" s="4" t="n">
        <v>52.738</v>
      </c>
      <c r="I541" s="13" t="n">
        <f aca="false">+G541*H541</f>
        <v>0.00831617862558925</v>
      </c>
    </row>
    <row r="542" customFormat="false" ht="15" hidden="false" customHeight="false" outlineLevel="0" collapsed="false">
      <c r="A542" s="3" t="n">
        <v>539</v>
      </c>
      <c r="B542" s="4" t="s">
        <v>237</v>
      </c>
      <c r="C542" s="4" t="s">
        <v>27</v>
      </c>
      <c r="D542" s="4" t="n">
        <v>2</v>
      </c>
      <c r="E542" s="4" t="n">
        <v>5.2</v>
      </c>
      <c r="F542" s="11" t="n">
        <f aca="false">ROUND(D542*E542,5)</f>
        <v>10.4</v>
      </c>
      <c r="G542" s="12" t="n">
        <f aca="false">+F542/$F$2</f>
        <v>7.99357036208697E-006</v>
      </c>
      <c r="H542" s="4" t="n">
        <v>68.056</v>
      </c>
      <c r="I542" s="13" t="n">
        <f aca="false">+G542*H542</f>
        <v>0.000544010424562191</v>
      </c>
    </row>
    <row r="543" customFormat="false" ht="15" hidden="false" customHeight="false" outlineLevel="0" collapsed="false">
      <c r="A543" s="3" t="n">
        <v>540</v>
      </c>
      <c r="B543" s="4" t="s">
        <v>226</v>
      </c>
      <c r="C543" s="4" t="s">
        <v>34</v>
      </c>
      <c r="D543" s="4" t="n">
        <v>2.9</v>
      </c>
      <c r="E543" s="4" t="n">
        <v>20.73</v>
      </c>
      <c r="F543" s="11" t="n">
        <f aca="false">ROUND(D543*E543,5)</f>
        <v>60.117</v>
      </c>
      <c r="G543" s="12" t="n">
        <f aca="false">+F543/$F$2</f>
        <v>4.62066797555368E-005</v>
      </c>
      <c r="H543" s="4" t="n">
        <v>41.47</v>
      </c>
      <c r="I543" s="13" t="n">
        <f aca="false">+G543*H543</f>
        <v>0.00191619100946211</v>
      </c>
    </row>
    <row r="544" customFormat="false" ht="15" hidden="false" customHeight="false" outlineLevel="0" collapsed="false">
      <c r="A544" s="3" t="n">
        <v>541</v>
      </c>
      <c r="B544" s="4" t="s">
        <v>232</v>
      </c>
      <c r="C544" s="4" t="s">
        <v>27</v>
      </c>
      <c r="D544" s="4" t="n">
        <v>2</v>
      </c>
      <c r="E544" s="4" t="n">
        <v>9.94</v>
      </c>
      <c r="F544" s="11" t="n">
        <f aca="false">ROUND(D544*E544,5)</f>
        <v>19.88</v>
      </c>
      <c r="G544" s="12" t="n">
        <f aca="false">+F544/$F$2</f>
        <v>1.52800171921432E-005</v>
      </c>
      <c r="H544" s="4" t="n">
        <v>67.88</v>
      </c>
      <c r="I544" s="13" t="n">
        <f aca="false">+G544*H544</f>
        <v>0.00103720756700268</v>
      </c>
    </row>
    <row r="545" customFormat="false" ht="15" hidden="false" customHeight="false" outlineLevel="0" collapsed="false">
      <c r="A545" s="3" t="n">
        <v>542</v>
      </c>
      <c r="B545" s="4" t="s">
        <v>230</v>
      </c>
      <c r="C545" s="4" t="s">
        <v>27</v>
      </c>
      <c r="D545" s="4" t="n">
        <v>1</v>
      </c>
      <c r="E545" s="4" t="n">
        <v>22.61</v>
      </c>
      <c r="F545" s="11" t="n">
        <f aca="false">ROUND(D545*E545,5)</f>
        <v>22.61</v>
      </c>
      <c r="G545" s="12" t="n">
        <f aca="false">+F545/$F$2</f>
        <v>1.7378329412191E-005</v>
      </c>
      <c r="H545" s="4" t="n">
        <v>62.428</v>
      </c>
      <c r="I545" s="13" t="n">
        <f aca="false">+G545*H545</f>
        <v>0.00108489434854426</v>
      </c>
    </row>
    <row r="546" customFormat="false" ht="15" hidden="false" customHeight="false" outlineLevel="0" collapsed="false">
      <c r="A546" s="3" t="n">
        <v>543</v>
      </c>
      <c r="B546" s="4" t="s">
        <v>228</v>
      </c>
      <c r="C546" s="4" t="s">
        <v>27</v>
      </c>
      <c r="D546" s="4" t="n">
        <v>3</v>
      </c>
      <c r="E546" s="4" t="n">
        <v>7.56</v>
      </c>
      <c r="F546" s="11" t="n">
        <f aca="false">ROUND(D546*E546,5)</f>
        <v>22.68</v>
      </c>
      <c r="G546" s="12" t="n">
        <f aca="false">+F546/$F$2</f>
        <v>1.74321322896281E-005</v>
      </c>
      <c r="H546" s="4" t="n">
        <v>90.644</v>
      </c>
      <c r="I546" s="13" t="n">
        <f aca="false">+G546*H546</f>
        <v>0.00158011819926105</v>
      </c>
    </row>
    <row r="547" customFormat="false" ht="15" hidden="false" customHeight="false" outlineLevel="0" collapsed="false">
      <c r="A547" s="3" t="n">
        <v>544</v>
      </c>
      <c r="B547" s="4" t="s">
        <v>227</v>
      </c>
      <c r="C547" s="4" t="s">
        <v>27</v>
      </c>
      <c r="D547" s="4" t="n">
        <v>2</v>
      </c>
      <c r="E547" s="4" t="n">
        <v>20.95</v>
      </c>
      <c r="F547" s="11" t="n">
        <f aca="false">ROUND(D547*E547,5)</f>
        <v>41.9</v>
      </c>
      <c r="G547" s="12" t="n">
        <f aca="false">+F547/$F$2</f>
        <v>3.22048652087927E-005</v>
      </c>
      <c r="H547" s="4" t="n">
        <v>54.532</v>
      </c>
      <c r="I547" s="13" t="n">
        <f aca="false">+G547*H547</f>
        <v>0.00175619570956588</v>
      </c>
    </row>
    <row r="548" customFormat="false" ht="15" hidden="false" customHeight="false" outlineLevel="0" collapsed="false">
      <c r="A548" s="3" t="n">
        <v>545</v>
      </c>
      <c r="B548" s="4" t="s">
        <v>229</v>
      </c>
      <c r="C548" s="4" t="s">
        <v>27</v>
      </c>
      <c r="D548" s="4" t="n">
        <v>1</v>
      </c>
      <c r="E548" s="4" t="n">
        <v>85.23</v>
      </c>
      <c r="F548" s="11" t="n">
        <f aca="false">ROUND(D548*E548,5)</f>
        <v>85.23</v>
      </c>
      <c r="G548" s="12" t="n">
        <f aca="false">+F548/$F$2</f>
        <v>6.55088463423724E-005</v>
      </c>
      <c r="H548" s="4" t="n">
        <v>48.492</v>
      </c>
      <c r="I548" s="13" t="n">
        <f aca="false">+G548*H548</f>
        <v>0.00317665497683432</v>
      </c>
    </row>
    <row r="549" customFormat="false" ht="15" hidden="false" customHeight="false" outlineLevel="0" collapsed="false">
      <c r="A549" s="3" t="n">
        <v>546</v>
      </c>
      <c r="B549" s="4" t="s">
        <v>231</v>
      </c>
      <c r="C549" s="4" t="s">
        <v>27</v>
      </c>
      <c r="D549" s="4" t="n">
        <v>1</v>
      </c>
      <c r="E549" s="4" t="n">
        <v>6.58</v>
      </c>
      <c r="F549" s="11" t="n">
        <f aca="false">ROUND(D549*E549,5)</f>
        <v>6.58</v>
      </c>
      <c r="G549" s="12" t="n">
        <f aca="false">+F549/$F$2</f>
        <v>5.05747047908964E-006</v>
      </c>
      <c r="H549" s="4" t="n">
        <v>43.48</v>
      </c>
      <c r="I549" s="13" t="n">
        <f aca="false">+G549*H549</f>
        <v>0.000219898816430818</v>
      </c>
    </row>
    <row r="550" customFormat="false" ht="15" hidden="false" customHeight="false" outlineLevel="0" collapsed="false">
      <c r="A550" s="3" t="n">
        <v>547</v>
      </c>
      <c r="B550" s="4" t="s">
        <v>233</v>
      </c>
      <c r="C550" s="4" t="s">
        <v>34</v>
      </c>
      <c r="D550" s="4" t="n">
        <v>3.6</v>
      </c>
      <c r="E550" s="4" t="n">
        <v>7.29</v>
      </c>
      <c r="F550" s="11" t="n">
        <f aca="false">ROUND(D550*E550,5)</f>
        <v>26.244</v>
      </c>
      <c r="G550" s="12" t="n">
        <f aca="false">+F550/$F$2</f>
        <v>2.01714673637125E-005</v>
      </c>
      <c r="H550" s="4" t="n">
        <v>79.756</v>
      </c>
      <c r="I550" s="13" t="n">
        <f aca="false">+G550*H550</f>
        <v>0.00160879555106026</v>
      </c>
    </row>
    <row r="551" customFormat="false" ht="15" hidden="false" customHeight="false" outlineLevel="0" collapsed="false">
      <c r="A551" s="3" t="n">
        <v>548</v>
      </c>
      <c r="B551" s="4" t="s">
        <v>43</v>
      </c>
      <c r="C551" s="4" t="s">
        <v>16</v>
      </c>
      <c r="D551" s="4" t="n">
        <v>1.07</v>
      </c>
      <c r="E551" s="4" t="n">
        <v>170.58</v>
      </c>
      <c r="F551" s="11" t="n">
        <f aca="false">ROUND(D551*E551,5)</f>
        <v>182.5206</v>
      </c>
      <c r="G551" s="12" t="n">
        <f aca="false">+F551/$F$2</f>
        <v>0.000140287621022147</v>
      </c>
      <c r="H551" s="4" t="n">
        <v>93.524</v>
      </c>
      <c r="I551" s="13" t="n">
        <f aca="false">+G551*H551</f>
        <v>0.0131202594684753</v>
      </c>
    </row>
    <row r="552" customFormat="false" ht="15" hidden="false" customHeight="false" outlineLevel="0" collapsed="false">
      <c r="A552" s="3" t="n">
        <v>549</v>
      </c>
      <c r="B552" s="4" t="s">
        <v>41</v>
      </c>
      <c r="C552" s="4" t="s">
        <v>16</v>
      </c>
      <c r="D552" s="4" t="n">
        <v>4.28</v>
      </c>
      <c r="E552" s="4" t="n">
        <v>139.52</v>
      </c>
      <c r="F552" s="11" t="n">
        <f aca="false">ROUND(D552*E552,5)</f>
        <v>597.1456</v>
      </c>
      <c r="G552" s="12" t="n">
        <f aca="false">+F552/$F$2</f>
        <v>0.000458973593270254</v>
      </c>
      <c r="H552" s="4" t="n">
        <v>95.232</v>
      </c>
      <c r="I552" s="13" t="n">
        <f aca="false">+G552*H552</f>
        <v>0.0437089732343128</v>
      </c>
    </row>
    <row r="553" customFormat="false" ht="15" hidden="false" customHeight="false" outlineLevel="0" collapsed="false">
      <c r="A553" s="3" t="n">
        <v>550</v>
      </c>
      <c r="B553" s="4" t="s">
        <v>39</v>
      </c>
      <c r="C553" s="4" t="s">
        <v>34</v>
      </c>
      <c r="D553" s="4" t="n">
        <v>23.75</v>
      </c>
      <c r="E553" s="4" t="n">
        <v>50.15</v>
      </c>
      <c r="F553" s="11" t="n">
        <f aca="false">ROUND(D553*E553,5)</f>
        <v>1191.0625</v>
      </c>
      <c r="G553" s="12" t="n">
        <f aca="false">+F553/$F$2</f>
        <v>0.000915465567249347</v>
      </c>
      <c r="H553" s="4" t="n">
        <v>77.138</v>
      </c>
      <c r="I553" s="13" t="n">
        <f aca="false">+G553*H553</f>
        <v>0.0706171829264802</v>
      </c>
    </row>
    <row r="554" customFormat="false" ht="15" hidden="false" customHeight="false" outlineLevel="0" collapsed="false">
      <c r="A554" s="3" t="n">
        <v>551</v>
      </c>
      <c r="B554" s="4" t="s">
        <v>40</v>
      </c>
      <c r="C554" s="4" t="s">
        <v>13</v>
      </c>
      <c r="D554" s="4" t="n">
        <v>1</v>
      </c>
      <c r="E554" s="4" t="n">
        <v>125.2</v>
      </c>
      <c r="F554" s="11" t="n">
        <f aca="false">ROUND(D554*E554,5)</f>
        <v>125.2</v>
      </c>
      <c r="G554" s="12" t="n">
        <f aca="false">+F554/$F$2</f>
        <v>9.62302893589701E-005</v>
      </c>
      <c r="H554" s="4" t="n">
        <v>44.86</v>
      </c>
      <c r="I554" s="13" t="n">
        <f aca="false">+G554*H554</f>
        <v>0.0043168907806434</v>
      </c>
    </row>
    <row r="555" customFormat="false" ht="15" hidden="false" customHeight="false" outlineLevel="0" collapsed="false">
      <c r="A555" s="3" t="n">
        <v>552</v>
      </c>
      <c r="B555" s="4" t="s">
        <v>65</v>
      </c>
      <c r="C555" s="4" t="s">
        <v>16</v>
      </c>
      <c r="D555" s="4" t="n">
        <v>0.31</v>
      </c>
      <c r="E555" s="4" t="n">
        <v>216.92</v>
      </c>
      <c r="F555" s="11" t="n">
        <f aca="false">ROUND(D555*E555,5)</f>
        <v>67.2452</v>
      </c>
      <c r="G555" s="12" t="n">
        <f aca="false">+F555/$F$2</f>
        <v>5.16855036262126E-005</v>
      </c>
      <c r="H555" s="4" t="n">
        <v>94.91</v>
      </c>
      <c r="I555" s="13" t="n">
        <f aca="false">+G555*H555</f>
        <v>0.00490547114916384</v>
      </c>
    </row>
    <row r="556" customFormat="false" ht="15" hidden="false" customHeight="false" outlineLevel="0" collapsed="false">
      <c r="A556" s="3" t="n">
        <v>553</v>
      </c>
      <c r="B556" s="4" t="s">
        <v>49</v>
      </c>
      <c r="C556" s="4" t="s">
        <v>50</v>
      </c>
      <c r="D556" s="4" t="n">
        <v>2.86</v>
      </c>
      <c r="E556" s="4" t="n">
        <v>324.45</v>
      </c>
      <c r="F556" s="11" t="n">
        <f aca="false">ROUND(D556*E556,5)</f>
        <v>927.927</v>
      </c>
      <c r="G556" s="12" t="n">
        <f aca="false">+F556/$F$2</f>
        <v>0.000713216323594257</v>
      </c>
      <c r="H556" s="4" t="n">
        <v>85.102</v>
      </c>
      <c r="I556" s="13" t="n">
        <f aca="false">+G556*H556</f>
        <v>0.0606961355705185</v>
      </c>
    </row>
    <row r="557" customFormat="false" ht="15" hidden="false" customHeight="false" outlineLevel="0" collapsed="false">
      <c r="A557" s="3" t="n">
        <v>554</v>
      </c>
      <c r="B557" s="4" t="s">
        <v>51</v>
      </c>
      <c r="C557" s="4" t="s">
        <v>16</v>
      </c>
      <c r="D557" s="4" t="n">
        <v>1372.8</v>
      </c>
      <c r="E557" s="4" t="n">
        <v>6.3</v>
      </c>
      <c r="F557" s="11" t="n">
        <f aca="false">ROUND(D557*E557,5)</f>
        <v>8648.64</v>
      </c>
      <c r="G557" s="12" t="n">
        <f aca="false">+F557/$F$2</f>
        <v>0.00664745311311153</v>
      </c>
      <c r="H557" s="4" t="n">
        <v>100</v>
      </c>
      <c r="I557" s="13" t="n">
        <f aca="false">+G557*H557</f>
        <v>0.664745311311152</v>
      </c>
    </row>
    <row r="558" customFormat="false" ht="15" hidden="false" customHeight="false" outlineLevel="0" collapsed="false">
      <c r="A558" s="3" t="n">
        <v>555</v>
      </c>
      <c r="B558" s="4" t="s">
        <v>90</v>
      </c>
      <c r="C558" s="4" t="s">
        <v>16</v>
      </c>
      <c r="D558" s="4" t="n">
        <v>686.4</v>
      </c>
      <c r="E558" s="4" t="n">
        <v>4.58</v>
      </c>
      <c r="F558" s="11" t="n">
        <f aca="false">ROUND(D558*E558,5)</f>
        <v>3143.712</v>
      </c>
      <c r="G558" s="12" t="n">
        <f aca="false">+F558/$F$2</f>
        <v>0.00241629644905165</v>
      </c>
      <c r="H558" s="4" t="n">
        <v>63.736</v>
      </c>
      <c r="I558" s="13" t="n">
        <f aca="false">+G558*H558</f>
        <v>0.154005070476756</v>
      </c>
    </row>
    <row r="559" customFormat="false" ht="15" hidden="false" customHeight="false" outlineLevel="0" collapsed="false">
      <c r="A559" s="3" t="n">
        <v>556</v>
      </c>
      <c r="B559" s="4" t="s">
        <v>52</v>
      </c>
      <c r="C559" s="4" t="s">
        <v>16</v>
      </c>
      <c r="D559" s="4" t="n">
        <v>686.4</v>
      </c>
      <c r="E559" s="4" t="n">
        <v>5.6</v>
      </c>
      <c r="F559" s="11" t="n">
        <f aca="false">ROUND(D559*E559,5)</f>
        <v>3843.84</v>
      </c>
      <c r="G559" s="12" t="n">
        <f aca="false">+F559/$F$2</f>
        <v>0.00295442360582734</v>
      </c>
      <c r="H559" s="4" t="n">
        <v>73.276</v>
      </c>
      <c r="I559" s="13" t="n">
        <f aca="false">+G559*H559</f>
        <v>0.216488344140604</v>
      </c>
    </row>
    <row r="560" customFormat="false" ht="15" hidden="false" customHeight="false" outlineLevel="0" collapsed="false">
      <c r="A560" s="3" t="n">
        <v>557</v>
      </c>
      <c r="B560" s="4" t="s">
        <v>238</v>
      </c>
      <c r="C560" s="4" t="s">
        <v>34</v>
      </c>
      <c r="D560" s="4" t="n">
        <v>2860</v>
      </c>
      <c r="E560" s="4" t="n">
        <v>3.75</v>
      </c>
      <c r="F560" s="11" t="n">
        <f aca="false">ROUND(D560*E560,5)</f>
        <v>10725</v>
      </c>
      <c r="G560" s="12" t="n">
        <f aca="false">+F560/$F$2</f>
        <v>0.00824336943590219</v>
      </c>
      <c r="H560" s="4" t="n">
        <v>46.188</v>
      </c>
      <c r="I560" s="13" t="n">
        <f aca="false">+G560*H560</f>
        <v>0.38074474750545</v>
      </c>
    </row>
    <row r="561" customFormat="false" ht="15" hidden="false" customHeight="false" outlineLevel="0" collapsed="false">
      <c r="A561" s="3" t="n">
        <v>558</v>
      </c>
      <c r="B561" s="4" t="s">
        <v>53</v>
      </c>
      <c r="C561" s="4" t="s">
        <v>34</v>
      </c>
      <c r="D561" s="4" t="n">
        <v>2860</v>
      </c>
      <c r="E561" s="4" t="n">
        <v>0.61</v>
      </c>
      <c r="F561" s="11" t="n">
        <f aca="false">ROUND(D561*E561,5)</f>
        <v>1744.6</v>
      </c>
      <c r="G561" s="12" t="n">
        <f aca="false">+F561/$F$2</f>
        <v>0.00134092142824009</v>
      </c>
      <c r="H561" s="4" t="n">
        <v>100</v>
      </c>
      <c r="I561" s="13" t="n">
        <f aca="false">+G561*H561</f>
        <v>0.134092142824009</v>
      </c>
    </row>
    <row r="562" customFormat="false" ht="15" hidden="false" customHeight="false" outlineLevel="0" collapsed="false">
      <c r="A562" s="3" t="n">
        <v>559</v>
      </c>
      <c r="B562" s="4" t="s">
        <v>54</v>
      </c>
      <c r="C562" s="4" t="s">
        <v>16</v>
      </c>
      <c r="D562" s="4" t="n">
        <v>14.3</v>
      </c>
      <c r="E562" s="4" t="n">
        <v>12.91</v>
      </c>
      <c r="F562" s="11" t="n">
        <f aca="false">ROUND(D562*E562,5)</f>
        <v>184.613</v>
      </c>
      <c r="G562" s="12" t="n">
        <f aca="false">+F562/$F$2</f>
        <v>0.000141895865889996</v>
      </c>
      <c r="H562" s="4" t="n">
        <v>100</v>
      </c>
      <c r="I562" s="13" t="n">
        <f aca="false">+G562*H562</f>
        <v>0.0141895865889996</v>
      </c>
    </row>
    <row r="563" customFormat="false" ht="15" hidden="false" customHeight="false" outlineLevel="0" collapsed="false">
      <c r="A563" s="3" t="n">
        <v>560</v>
      </c>
      <c r="B563" s="4" t="s">
        <v>18</v>
      </c>
      <c r="C563" s="4" t="s">
        <v>16</v>
      </c>
      <c r="D563" s="4" t="n">
        <v>2.53</v>
      </c>
      <c r="E563" s="4" t="n">
        <v>6.73</v>
      </c>
      <c r="F563" s="11" t="n">
        <f aca="false">ROUND(D563*E563,5)</f>
        <v>17.0269</v>
      </c>
      <c r="G563" s="12" t="n">
        <f aca="false">+F563/$F$2</f>
        <v>1.30870887690595E-005</v>
      </c>
      <c r="H563" s="4" t="n">
        <v>100</v>
      </c>
      <c r="I563" s="13" t="n">
        <f aca="false">+G563*H563</f>
        <v>0.00130870887690595</v>
      </c>
    </row>
    <row r="564" customFormat="false" ht="15" hidden="false" customHeight="false" outlineLevel="0" collapsed="false">
      <c r="A564" s="3" t="n">
        <v>561</v>
      </c>
      <c r="B564" s="4" t="s">
        <v>25</v>
      </c>
      <c r="C564" s="4" t="s">
        <v>13</v>
      </c>
      <c r="D564" s="4" t="n">
        <v>1.32</v>
      </c>
      <c r="E564" s="4" t="n">
        <v>24.66</v>
      </c>
      <c r="F564" s="11" t="n">
        <f aca="false">ROUND(D564*E564,5)</f>
        <v>32.5512</v>
      </c>
      <c r="G564" s="12" t="n">
        <f aca="false">+F564/$F$2</f>
        <v>2.50192603433044E-005</v>
      </c>
      <c r="H564" s="4" t="n">
        <v>90.534</v>
      </c>
      <c r="I564" s="13" t="n">
        <f aca="false">+G564*H564</f>
        <v>0.00226509371592072</v>
      </c>
    </row>
    <row r="565" customFormat="false" ht="15" hidden="false" customHeight="false" outlineLevel="0" collapsed="false">
      <c r="A565" s="3" t="n">
        <v>562</v>
      </c>
      <c r="B565" s="4" t="s">
        <v>239</v>
      </c>
      <c r="C565" s="4" t="s">
        <v>16</v>
      </c>
      <c r="D565" s="4" t="n">
        <v>0.2</v>
      </c>
      <c r="E565" s="4" t="n">
        <v>98.15</v>
      </c>
      <c r="F565" s="11" t="n">
        <f aca="false">ROUND(D565*E565,5)</f>
        <v>19.63</v>
      </c>
      <c r="G565" s="12" t="n">
        <f aca="false">+F565/$F$2</f>
        <v>1.50878640584392E-005</v>
      </c>
      <c r="H565" s="4" t="n">
        <v>97.986</v>
      </c>
      <c r="I565" s="13" t="n">
        <f aca="false">+G565*H565</f>
        <v>0.00147839944763022</v>
      </c>
    </row>
    <row r="566" customFormat="false" ht="15" hidden="false" customHeight="false" outlineLevel="0" collapsed="false">
      <c r="A566" s="3" t="n">
        <v>563</v>
      </c>
      <c r="B566" s="4" t="s">
        <v>23</v>
      </c>
      <c r="C566" s="4" t="s">
        <v>16</v>
      </c>
      <c r="D566" s="4" t="n">
        <v>0.53</v>
      </c>
      <c r="E566" s="4" t="n">
        <v>185.54</v>
      </c>
      <c r="F566" s="11" t="n">
        <f aca="false">ROUND(D566*E566,5)</f>
        <v>98.3362</v>
      </c>
      <c r="G566" s="12" t="n">
        <f aca="false">+F566/$F$2</f>
        <v>7.55824359461785E-005</v>
      </c>
      <c r="H566" s="4" t="n">
        <v>94.692</v>
      </c>
      <c r="I566" s="13" t="n">
        <f aca="false">+G566*H566</f>
        <v>0.00715705202461554</v>
      </c>
    </row>
    <row r="567" customFormat="false" ht="15" hidden="false" customHeight="false" outlineLevel="0" collapsed="false">
      <c r="A567" s="3" t="n">
        <v>564</v>
      </c>
      <c r="B567" s="4" t="s">
        <v>240</v>
      </c>
      <c r="C567" s="4" t="s">
        <v>13</v>
      </c>
      <c r="D567" s="4" t="n">
        <v>3.84</v>
      </c>
      <c r="E567" s="4" t="n">
        <v>19.6</v>
      </c>
      <c r="F567" s="11" t="n">
        <f aca="false">ROUND(D567*E567,5)</f>
        <v>75.264</v>
      </c>
      <c r="G567" s="12" t="n">
        <f aca="false">+F567/$F$2</f>
        <v>5.78488538203956E-005</v>
      </c>
      <c r="H567" s="4" t="n">
        <v>99.98</v>
      </c>
      <c r="I567" s="13" t="n">
        <f aca="false">+G567*H567</f>
        <v>0.00578372840496315</v>
      </c>
    </row>
    <row r="568" customFormat="false" ht="15" hidden="false" customHeight="false" outlineLevel="0" collapsed="false">
      <c r="A568" s="3" t="n">
        <v>565</v>
      </c>
      <c r="B568" s="4" t="s">
        <v>28</v>
      </c>
      <c r="C568" s="4" t="s">
        <v>13</v>
      </c>
      <c r="D568" s="4" t="n">
        <v>4.21</v>
      </c>
      <c r="E568" s="4" t="n">
        <v>13.97</v>
      </c>
      <c r="F568" s="11" t="n">
        <f aca="false">ROUND(D568*E568,5)</f>
        <v>58.8137</v>
      </c>
      <c r="G568" s="12" t="n">
        <f aca="false">+F568/$F$2</f>
        <v>4.5204947038911E-005</v>
      </c>
      <c r="H568" s="4" t="n">
        <v>97.352</v>
      </c>
      <c r="I568" s="13" t="n">
        <f aca="false">+G568*H568</f>
        <v>0.00440079200413206</v>
      </c>
    </row>
    <row r="569" customFormat="false" ht="15" hidden="false" customHeight="false" outlineLevel="0" collapsed="false">
      <c r="A569" s="3" t="n">
        <v>566</v>
      </c>
      <c r="B569" s="4" t="s">
        <v>36</v>
      </c>
      <c r="C569" s="4" t="s">
        <v>13</v>
      </c>
      <c r="D569" s="4" t="n">
        <v>7.68</v>
      </c>
      <c r="E569" s="4" t="n">
        <v>12.67</v>
      </c>
      <c r="F569" s="11" t="n">
        <f aca="false">ROUND(D569*E569,5)</f>
        <v>97.3056</v>
      </c>
      <c r="G569" s="12" t="n">
        <f aca="false">+F569/$F$2</f>
        <v>7.47903038677971E-005</v>
      </c>
      <c r="H569" s="4" t="n">
        <v>100</v>
      </c>
      <c r="I569" s="13" t="n">
        <f aca="false">+G569*H569</f>
        <v>0.00747903038677971</v>
      </c>
    </row>
    <row r="570" customFormat="false" ht="15" hidden="false" customHeight="false" outlineLevel="0" collapsed="false">
      <c r="A570" s="3" t="n">
        <v>567</v>
      </c>
      <c r="B570" s="4" t="s">
        <v>19</v>
      </c>
      <c r="C570" s="4" t="s">
        <v>13</v>
      </c>
      <c r="D570" s="4" t="n">
        <v>5.78</v>
      </c>
      <c r="E570" s="4" t="n">
        <v>15.18</v>
      </c>
      <c r="F570" s="11" t="n">
        <f aca="false">ROUND(D570*E570,5)</f>
        <v>87.7404</v>
      </c>
      <c r="G570" s="12" t="n">
        <f aca="false">+F570/$F$2</f>
        <v>6.74383712497746E-005</v>
      </c>
      <c r="H570" s="4" t="n">
        <v>99.656</v>
      </c>
      <c r="I570" s="13" t="n">
        <f aca="false">+G570*H570</f>
        <v>0.00672063832526754</v>
      </c>
    </row>
    <row r="571" customFormat="false" ht="15" hidden="false" customHeight="false" outlineLevel="0" collapsed="false">
      <c r="A571" s="3" t="n">
        <v>568</v>
      </c>
      <c r="B571" s="4" t="s">
        <v>37</v>
      </c>
      <c r="C571" s="4" t="s">
        <v>27</v>
      </c>
      <c r="D571" s="4" t="n">
        <v>3</v>
      </c>
      <c r="E571" s="4" t="n">
        <v>93.19</v>
      </c>
      <c r="F571" s="11" t="n">
        <f aca="false">ROUND(D571*E571,5)</f>
        <v>279.57</v>
      </c>
      <c r="G571" s="12" t="n">
        <f aca="false">+F571/$F$2</f>
        <v>0.000214881006358524</v>
      </c>
      <c r="H571" s="4" t="n">
        <v>44.08</v>
      </c>
      <c r="I571" s="13" t="n">
        <f aca="false">+G571*H571</f>
        <v>0.00947195476028376</v>
      </c>
    </row>
    <row r="572" customFormat="false" ht="15" hidden="false" customHeight="false" outlineLevel="0" collapsed="false">
      <c r="A572" s="3" t="n">
        <v>569</v>
      </c>
      <c r="B572" s="4" t="s">
        <v>20</v>
      </c>
      <c r="C572" s="4" t="s">
        <v>21</v>
      </c>
      <c r="D572" s="4" t="n">
        <v>1.85</v>
      </c>
      <c r="E572" s="4" t="n">
        <v>2.41</v>
      </c>
      <c r="F572" s="11" t="n">
        <f aca="false">ROUND(D572*E572,5)</f>
        <v>4.4585</v>
      </c>
      <c r="G572" s="12" t="n">
        <f aca="false">+F572/$F$2</f>
        <v>3.42685898647738E-006</v>
      </c>
      <c r="H572" s="4" t="n">
        <v>96.088</v>
      </c>
      <c r="I572" s="13" t="n">
        <f aca="false">+G572*H572</f>
        <v>0.000329280026292639</v>
      </c>
    </row>
    <row r="573" customFormat="false" ht="15" hidden="false" customHeight="false" outlineLevel="0" collapsed="false">
      <c r="A573" s="3" t="n">
        <v>570</v>
      </c>
      <c r="B573" s="4" t="s">
        <v>38</v>
      </c>
      <c r="C573" s="4" t="s">
        <v>13</v>
      </c>
      <c r="D573" s="4" t="n">
        <v>7.68</v>
      </c>
      <c r="E573" s="4" t="n">
        <v>4.11</v>
      </c>
      <c r="F573" s="11" t="n">
        <f aca="false">ROUND(D573*E573,5)</f>
        <v>31.5648</v>
      </c>
      <c r="G573" s="12" t="n">
        <f aca="false">+F573/$F$2</f>
        <v>2.42611009389618E-005</v>
      </c>
      <c r="H573" s="4" t="n">
        <v>91.05</v>
      </c>
      <c r="I573" s="13" t="n">
        <f aca="false">+G573*H573</f>
        <v>0.00220897324049247</v>
      </c>
    </row>
    <row r="574" customFormat="false" ht="15" hidden="false" customHeight="false" outlineLevel="0" collapsed="false">
      <c r="A574" s="3" t="n">
        <v>571</v>
      </c>
      <c r="B574" s="4" t="s">
        <v>222</v>
      </c>
      <c r="C574" s="4" t="s">
        <v>34</v>
      </c>
      <c r="D574" s="4" t="n">
        <v>3</v>
      </c>
      <c r="E574" s="4" t="n">
        <v>3.74</v>
      </c>
      <c r="F574" s="11" t="n">
        <f aca="false">ROUND(D574*E574,5)</f>
        <v>11.22</v>
      </c>
      <c r="G574" s="12" t="n">
        <f aca="false">+F574/$F$2</f>
        <v>8.62383264063614E-006</v>
      </c>
      <c r="H574" s="4" t="n">
        <v>45.358</v>
      </c>
      <c r="I574" s="13" t="n">
        <f aca="false">+G574*H574</f>
        <v>0.000391159800913974</v>
      </c>
    </row>
    <row r="575" customFormat="false" ht="15" hidden="false" customHeight="false" outlineLevel="0" collapsed="false">
      <c r="A575" s="3" t="n">
        <v>572</v>
      </c>
      <c r="B575" s="4" t="s">
        <v>223</v>
      </c>
      <c r="C575" s="4" t="s">
        <v>27</v>
      </c>
      <c r="D575" s="4" t="n">
        <v>4</v>
      </c>
      <c r="E575" s="4" t="n">
        <v>5.63</v>
      </c>
      <c r="F575" s="11" t="n">
        <f aca="false">ROUND(D575*E575,5)</f>
        <v>22.52</v>
      </c>
      <c r="G575" s="12" t="n">
        <f aca="false">+F575/$F$2</f>
        <v>1.73091542840576E-005</v>
      </c>
      <c r="H575" s="4" t="n">
        <v>58.612</v>
      </c>
      <c r="I575" s="13" t="n">
        <f aca="false">+G575*H575</f>
        <v>0.00101452415089718</v>
      </c>
    </row>
    <row r="576" customFormat="false" ht="15" hidden="false" customHeight="false" outlineLevel="0" collapsed="false">
      <c r="A576" s="3" t="n">
        <v>573</v>
      </c>
      <c r="B576" s="4" t="s">
        <v>224</v>
      </c>
      <c r="C576" s="4" t="s">
        <v>27</v>
      </c>
      <c r="D576" s="4" t="n">
        <v>2</v>
      </c>
      <c r="E576" s="4" t="n">
        <v>51.29</v>
      </c>
      <c r="F576" s="11" t="n">
        <f aca="false">ROUND(D576*E576,5)</f>
        <v>102.58</v>
      </c>
      <c r="G576" s="12" t="n">
        <f aca="false">+F576/$F$2</f>
        <v>7.88442738214309E-005</v>
      </c>
      <c r="H576" s="4" t="n">
        <v>52.738</v>
      </c>
      <c r="I576" s="13" t="n">
        <f aca="false">+G576*H576</f>
        <v>0.00415808931279462</v>
      </c>
    </row>
    <row r="577" customFormat="false" ht="15" hidden="false" customHeight="false" outlineLevel="0" collapsed="false">
      <c r="A577" s="3" t="n">
        <v>574</v>
      </c>
      <c r="B577" s="4" t="s">
        <v>225</v>
      </c>
      <c r="C577" s="4" t="s">
        <v>27</v>
      </c>
      <c r="D577" s="4" t="n">
        <v>1</v>
      </c>
      <c r="E577" s="4" t="n">
        <v>3.45</v>
      </c>
      <c r="F577" s="11" t="n">
        <f aca="false">ROUND(D577*E577,5)</f>
        <v>3.45</v>
      </c>
      <c r="G577" s="12" t="n">
        <f aca="false">+F577/$F$2</f>
        <v>2.65171324511539E-006</v>
      </c>
      <c r="H577" s="4" t="n">
        <v>75.34</v>
      </c>
      <c r="I577" s="13" t="n">
        <f aca="false">+G577*H577</f>
        <v>0.000199780075886993</v>
      </c>
    </row>
    <row r="578" customFormat="false" ht="15" hidden="false" customHeight="false" outlineLevel="0" collapsed="false">
      <c r="A578" s="3" t="n">
        <v>575</v>
      </c>
      <c r="B578" s="4" t="s">
        <v>237</v>
      </c>
      <c r="C578" s="4" t="s">
        <v>27</v>
      </c>
      <c r="D578" s="4" t="n">
        <v>3</v>
      </c>
      <c r="E578" s="4" t="n">
        <v>5.2</v>
      </c>
      <c r="F578" s="11" t="n">
        <f aca="false">ROUND(D578*E578,5)</f>
        <v>15.6</v>
      </c>
      <c r="G578" s="12" t="n">
        <f aca="false">+F578/$F$2</f>
        <v>1.19903555431305E-005</v>
      </c>
      <c r="H578" s="4" t="n">
        <v>68.056</v>
      </c>
      <c r="I578" s="13" t="n">
        <f aca="false">+G578*H578</f>
        <v>0.000816015636843286</v>
      </c>
    </row>
    <row r="579" customFormat="false" ht="15" hidden="false" customHeight="false" outlineLevel="0" collapsed="false">
      <c r="A579" s="3" t="n">
        <v>576</v>
      </c>
      <c r="B579" s="4" t="s">
        <v>241</v>
      </c>
      <c r="C579" s="4" t="s">
        <v>34</v>
      </c>
      <c r="D579" s="4" t="n">
        <v>3</v>
      </c>
      <c r="E579" s="4" t="n">
        <v>2.28</v>
      </c>
      <c r="F579" s="11" t="n">
        <f aca="false">ROUND(D579*E579,5)</f>
        <v>6.84</v>
      </c>
      <c r="G579" s="12" t="n">
        <f aca="false">+F579/$F$2</f>
        <v>5.25730973814182E-006</v>
      </c>
      <c r="H579" s="4" t="n">
        <v>51.954</v>
      </c>
      <c r="I579" s="13" t="n">
        <f aca="false">+G579*H579</f>
        <v>0.00027313827013542</v>
      </c>
    </row>
    <row r="580" customFormat="false" ht="15" hidden="false" customHeight="false" outlineLevel="0" collapsed="false">
      <c r="A580" s="3" t="n">
        <v>577</v>
      </c>
      <c r="B580" s="4" t="s">
        <v>242</v>
      </c>
      <c r="C580" s="4" t="s">
        <v>34</v>
      </c>
      <c r="D580" s="4" t="n">
        <v>2</v>
      </c>
      <c r="E580" s="4" t="n">
        <v>9.29</v>
      </c>
      <c r="F580" s="11" t="n">
        <f aca="false">ROUND(D580*E580,5)</f>
        <v>18.58</v>
      </c>
      <c r="G580" s="12" t="n">
        <f aca="false">+F580/$F$2</f>
        <v>1.42808208968823E-005</v>
      </c>
      <c r="H580" s="4" t="n">
        <v>80.95</v>
      </c>
      <c r="I580" s="13" t="n">
        <f aca="false">+G580*H580</f>
        <v>0.00115603245160262</v>
      </c>
    </row>
    <row r="581" customFormat="false" ht="15" hidden="false" customHeight="false" outlineLevel="0" collapsed="false">
      <c r="A581" s="3" t="n">
        <v>578</v>
      </c>
      <c r="B581" s="4" t="s">
        <v>243</v>
      </c>
      <c r="C581" s="4" t="s">
        <v>27</v>
      </c>
      <c r="D581" s="4" t="n">
        <v>2</v>
      </c>
      <c r="E581" s="4" t="n">
        <v>9.51</v>
      </c>
      <c r="F581" s="11" t="n">
        <f aca="false">ROUND(D581*E581,5)</f>
        <v>19.02</v>
      </c>
      <c r="G581" s="12" t="n">
        <f aca="false">+F581/$F$2</f>
        <v>1.46190104122014E-005</v>
      </c>
      <c r="H581" s="4" t="n">
        <v>48.498</v>
      </c>
      <c r="I581" s="13" t="n">
        <f aca="false">+G581*H581</f>
        <v>0.000708992766970942</v>
      </c>
    </row>
    <row r="582" customFormat="false" ht="15" hidden="false" customHeight="false" outlineLevel="0" collapsed="false">
      <c r="A582" s="3" t="n">
        <v>579</v>
      </c>
      <c r="B582" s="4" t="s">
        <v>244</v>
      </c>
      <c r="C582" s="4" t="s">
        <v>27</v>
      </c>
      <c r="D582" s="4" t="n">
        <v>1</v>
      </c>
      <c r="E582" s="4" t="n">
        <v>69.63</v>
      </c>
      <c r="F582" s="11" t="n">
        <f aca="false">ROUND(D582*E582,5)</f>
        <v>69.63</v>
      </c>
      <c r="G582" s="12" t="n">
        <f aca="false">+F582/$F$2</f>
        <v>5.35184907992419E-005</v>
      </c>
      <c r="H582" s="4" t="n">
        <v>47.288</v>
      </c>
      <c r="I582" s="13" t="n">
        <f aca="false">+G582*H582</f>
        <v>0.00253078239291455</v>
      </c>
    </row>
    <row r="583" customFormat="false" ht="15" hidden="false" customHeight="false" outlineLevel="0" collapsed="false">
      <c r="A583" s="3" t="n">
        <v>580</v>
      </c>
      <c r="B583" s="4" t="s">
        <v>245</v>
      </c>
      <c r="C583" s="4" t="s">
        <v>27</v>
      </c>
      <c r="D583" s="4" t="n">
        <v>1</v>
      </c>
      <c r="E583" s="4" t="n">
        <v>12.58</v>
      </c>
      <c r="F583" s="11" t="n">
        <f aca="false">ROUND(D583*E583,5)</f>
        <v>12.58</v>
      </c>
      <c r="G583" s="12" t="n">
        <f aca="false">+F583/$F$2</f>
        <v>9.66914568798597E-006</v>
      </c>
      <c r="H583" s="4" t="n">
        <v>80.312</v>
      </c>
      <c r="I583" s="13" t="n">
        <f aca="false">+G583*H583</f>
        <v>0.000776548428493529</v>
      </c>
    </row>
    <row r="584" customFormat="false" ht="15" hidden="false" customHeight="false" outlineLevel="0" collapsed="false">
      <c r="A584" s="3" t="n">
        <v>581</v>
      </c>
      <c r="B584" s="4" t="s">
        <v>18</v>
      </c>
      <c r="C584" s="4" t="s">
        <v>16</v>
      </c>
      <c r="D584" s="4" t="n">
        <v>7</v>
      </c>
      <c r="E584" s="4" t="n">
        <v>6.73</v>
      </c>
      <c r="F584" s="11" t="n">
        <f aca="false">ROUND(D584*E584,5)</f>
        <v>47.11</v>
      </c>
      <c r="G584" s="12" t="n">
        <f aca="false">+F584/$F$2</f>
        <v>3.62093365151843E-005</v>
      </c>
      <c r="H584" s="4" t="n">
        <v>100</v>
      </c>
      <c r="I584" s="13" t="n">
        <f aca="false">+G584*H584</f>
        <v>0.00362093365151843</v>
      </c>
    </row>
    <row r="585" customFormat="false" ht="15" hidden="false" customHeight="false" outlineLevel="0" collapsed="false">
      <c r="A585" s="3" t="n">
        <v>582</v>
      </c>
      <c r="B585" s="4" t="s">
        <v>23</v>
      </c>
      <c r="C585" s="4" t="s">
        <v>16</v>
      </c>
      <c r="D585" s="4" t="n">
        <v>3.36</v>
      </c>
      <c r="E585" s="4" t="n">
        <v>185.54</v>
      </c>
      <c r="F585" s="11" t="n">
        <f aca="false">ROUND(D585*E585,5)</f>
        <v>623.4144</v>
      </c>
      <c r="G585" s="12" t="n">
        <f aca="false">+F585/$F$2</f>
        <v>0.00047916412222483</v>
      </c>
      <c r="H585" s="4" t="n">
        <v>94.692</v>
      </c>
      <c r="I585" s="13" t="n">
        <f aca="false">+G585*H585</f>
        <v>0.0453730090617136</v>
      </c>
    </row>
    <row r="586" customFormat="false" ht="15" hidden="false" customHeight="false" outlineLevel="0" collapsed="false">
      <c r="A586" s="3" t="n">
        <v>583</v>
      </c>
      <c r="B586" s="4" t="s">
        <v>19</v>
      </c>
      <c r="C586" s="4" t="s">
        <v>13</v>
      </c>
      <c r="D586" s="4" t="n">
        <v>50</v>
      </c>
      <c r="E586" s="4" t="n">
        <v>15.18</v>
      </c>
      <c r="F586" s="11" t="n">
        <f aca="false">ROUND(D586*E586,5)</f>
        <v>759</v>
      </c>
      <c r="G586" s="12" t="n">
        <f aca="false">+F586/$F$2</f>
        <v>0.000583376913925386</v>
      </c>
      <c r="H586" s="4" t="n">
        <v>99.656</v>
      </c>
      <c r="I586" s="13" t="n">
        <f aca="false">+G586*H586</f>
        <v>0.0581370097341482</v>
      </c>
    </row>
    <row r="587" customFormat="false" ht="15" hidden="false" customHeight="false" outlineLevel="0" collapsed="false">
      <c r="A587" s="3" t="n">
        <v>584</v>
      </c>
      <c r="B587" s="4" t="s">
        <v>37</v>
      </c>
      <c r="C587" s="4" t="s">
        <v>27</v>
      </c>
      <c r="D587" s="4" t="n">
        <v>7</v>
      </c>
      <c r="E587" s="4" t="n">
        <v>93.19</v>
      </c>
      <c r="F587" s="11" t="n">
        <f aca="false">ROUND(D587*E587,5)</f>
        <v>652.33</v>
      </c>
      <c r="G587" s="12" t="n">
        <f aca="false">+F587/$F$2</f>
        <v>0.000501389014836557</v>
      </c>
      <c r="H587" s="4" t="n">
        <v>44.08</v>
      </c>
      <c r="I587" s="13" t="n">
        <f aca="false">+G587*H587</f>
        <v>0.0221012277739954</v>
      </c>
    </row>
    <row r="588" customFormat="false" ht="15" hidden="false" customHeight="false" outlineLevel="0" collapsed="false">
      <c r="A588" s="3" t="n">
        <v>585</v>
      </c>
      <c r="B588" s="4" t="s">
        <v>225</v>
      </c>
      <c r="C588" s="4" t="s">
        <v>27</v>
      </c>
      <c r="D588" s="4" t="n">
        <v>14</v>
      </c>
      <c r="E588" s="4" t="n">
        <v>3.45</v>
      </c>
      <c r="F588" s="11" t="n">
        <f aca="false">ROUND(D588*E588,5)</f>
        <v>48.3</v>
      </c>
      <c r="G588" s="12" t="n">
        <f aca="false">+F588/$F$2</f>
        <v>3.71239854316155E-005</v>
      </c>
      <c r="H588" s="4" t="n">
        <v>75.34</v>
      </c>
      <c r="I588" s="13" t="n">
        <f aca="false">+G588*H588</f>
        <v>0.00279692106241791</v>
      </c>
    </row>
    <row r="589" customFormat="false" ht="15" hidden="false" customHeight="false" outlineLevel="0" collapsed="false">
      <c r="A589" s="3" t="n">
        <v>586</v>
      </c>
      <c r="B589" s="4" t="s">
        <v>222</v>
      </c>
      <c r="C589" s="4" t="s">
        <v>34</v>
      </c>
      <c r="D589" s="4" t="n">
        <v>7</v>
      </c>
      <c r="E589" s="4" t="n">
        <v>3.74</v>
      </c>
      <c r="F589" s="11" t="n">
        <f aca="false">ROUND(D589*E589,5)</f>
        <v>26.18</v>
      </c>
      <c r="G589" s="12" t="n">
        <f aca="false">+F589/$F$2</f>
        <v>2.01222761614843E-005</v>
      </c>
      <c r="H589" s="4" t="n">
        <v>45.358</v>
      </c>
      <c r="I589" s="13" t="n">
        <f aca="false">+G589*H589</f>
        <v>0.000912706202132606</v>
      </c>
    </row>
    <row r="590" customFormat="false" ht="15" hidden="false" customHeight="false" outlineLevel="0" collapsed="false">
      <c r="A590" s="3" t="n">
        <v>587</v>
      </c>
      <c r="B590" s="4" t="s">
        <v>246</v>
      </c>
      <c r="C590" s="4" t="s">
        <v>27</v>
      </c>
      <c r="D590" s="4" t="n">
        <v>7</v>
      </c>
      <c r="E590" s="4" t="n">
        <v>3.27</v>
      </c>
      <c r="F590" s="11" t="n">
        <f aca="false">ROUND(D590*E590,5)</f>
        <v>22.89</v>
      </c>
      <c r="G590" s="12" t="n">
        <f aca="false">+F590/$F$2</f>
        <v>1.75935409219395E-005</v>
      </c>
      <c r="H590" s="4" t="n">
        <v>50.172</v>
      </c>
      <c r="I590" s="13" t="n">
        <f aca="false">+G590*H590</f>
        <v>0.000882703135135548</v>
      </c>
    </row>
    <row r="591" customFormat="false" ht="15" hidden="false" customHeight="false" outlineLevel="0" collapsed="false">
      <c r="A591" s="3" t="n">
        <v>588</v>
      </c>
      <c r="B591" s="4" t="s">
        <v>120</v>
      </c>
      <c r="C591" s="4" t="s">
        <v>34</v>
      </c>
      <c r="D591" s="4" t="n">
        <v>7</v>
      </c>
      <c r="E591" s="4" t="n">
        <v>2.65</v>
      </c>
      <c r="F591" s="11" t="n">
        <f aca="false">ROUND(D591*E591,5)</f>
        <v>18.55</v>
      </c>
      <c r="G591" s="12" t="n">
        <f aca="false">+F591/$F$2</f>
        <v>1.42577625208378E-005</v>
      </c>
      <c r="H591" s="4" t="n">
        <v>71.96</v>
      </c>
      <c r="I591" s="13" t="n">
        <f aca="false">+G591*H591</f>
        <v>0.00102598859099949</v>
      </c>
    </row>
    <row r="592" customFormat="false" ht="15" hidden="false" customHeight="false" outlineLevel="0" collapsed="false">
      <c r="A592" s="3" t="n">
        <v>589</v>
      </c>
      <c r="B592" s="4" t="s">
        <v>247</v>
      </c>
      <c r="C592" s="4" t="s">
        <v>27</v>
      </c>
      <c r="D592" s="4" t="n">
        <v>14</v>
      </c>
      <c r="E592" s="4" t="n">
        <v>1.36</v>
      </c>
      <c r="F592" s="11" t="n">
        <f aca="false">ROUND(D592*E592,5)</f>
        <v>19.04</v>
      </c>
      <c r="G592" s="12" t="n">
        <f aca="false">+F592/$F$2</f>
        <v>1.46343826628977E-005</v>
      </c>
      <c r="H592" s="4" t="n">
        <v>44.846</v>
      </c>
      <c r="I592" s="13" t="n">
        <f aca="false">+G592*H592</f>
        <v>0.00065629352490031</v>
      </c>
    </row>
    <row r="593" customFormat="false" ht="15" hidden="false" customHeight="false" outlineLevel="0" collapsed="false">
      <c r="A593" s="3" t="n">
        <v>590</v>
      </c>
      <c r="B593" s="4" t="s">
        <v>248</v>
      </c>
      <c r="C593" s="4" t="s">
        <v>27</v>
      </c>
      <c r="D593" s="4" t="n">
        <v>7</v>
      </c>
      <c r="E593" s="4" t="n">
        <v>13.17</v>
      </c>
      <c r="F593" s="11" t="n">
        <f aca="false">ROUND(D593*E593,5)</f>
        <v>92.19</v>
      </c>
      <c r="G593" s="12" t="n">
        <f aca="false">+F593/$F$2</f>
        <v>7.08583895846921E-005</v>
      </c>
      <c r="H593" s="4" t="n">
        <v>76.984</v>
      </c>
      <c r="I593" s="13" t="n">
        <f aca="false">+G593*H593</f>
        <v>0.00545496226378794</v>
      </c>
    </row>
    <row r="594" customFormat="false" ht="15" hidden="false" customHeight="false" outlineLevel="0" collapsed="false">
      <c r="A594" s="3" t="n">
        <v>591</v>
      </c>
      <c r="B594" s="4" t="s">
        <v>249</v>
      </c>
      <c r="C594" s="4" t="s">
        <v>27</v>
      </c>
      <c r="D594" s="4" t="n">
        <v>14</v>
      </c>
      <c r="E594" s="4" t="n">
        <v>1.09</v>
      </c>
      <c r="F594" s="11" t="n">
        <f aca="false">ROUND(D594*E594,5)</f>
        <v>15.26</v>
      </c>
      <c r="G594" s="12" t="n">
        <f aca="false">+F594/$F$2</f>
        <v>1.1729027281293E-005</v>
      </c>
      <c r="H594" s="4" t="n">
        <v>43.038</v>
      </c>
      <c r="I594" s="13" t="n">
        <f aca="false">+G594*H594</f>
        <v>0.000504793876132288</v>
      </c>
    </row>
    <row r="595" customFormat="false" ht="15" hidden="false" customHeight="false" outlineLevel="0" collapsed="false">
      <c r="A595" s="3" t="n">
        <v>592</v>
      </c>
      <c r="B595" s="4" t="s">
        <v>250</v>
      </c>
      <c r="C595" s="4" t="s">
        <v>27</v>
      </c>
      <c r="D595" s="4" t="n">
        <v>7</v>
      </c>
      <c r="E595" s="4" t="n">
        <v>45.4</v>
      </c>
      <c r="F595" s="11" t="n">
        <f aca="false">ROUND(D595*E595,5)</f>
        <v>317.8</v>
      </c>
      <c r="G595" s="12" t="n">
        <f aca="false">+F595/$F$2</f>
        <v>0.000244265063564542</v>
      </c>
      <c r="H595" s="4" t="n">
        <v>71.916</v>
      </c>
      <c r="I595" s="13" t="n">
        <f aca="false">+G595*H595</f>
        <v>0.0175665663113076</v>
      </c>
    </row>
    <row r="596" customFormat="false" ht="15" hidden="false" customHeight="false" outlineLevel="0" collapsed="false">
      <c r="A596" s="3" t="n">
        <v>593</v>
      </c>
      <c r="B596" s="4" t="s">
        <v>18</v>
      </c>
      <c r="C596" s="4" t="s">
        <v>16</v>
      </c>
      <c r="D596" s="4" t="n">
        <v>1</v>
      </c>
      <c r="E596" s="4" t="n">
        <v>6.73</v>
      </c>
      <c r="F596" s="11" t="n">
        <f aca="false">ROUND(D596*E596,5)</f>
        <v>6.73</v>
      </c>
      <c r="G596" s="12" t="n">
        <f aca="false">+F596/$F$2</f>
        <v>5.17276235931205E-006</v>
      </c>
      <c r="H596" s="4" t="n">
        <v>100</v>
      </c>
      <c r="I596" s="13" t="n">
        <f aca="false">+G596*H596</f>
        <v>0.000517276235931205</v>
      </c>
    </row>
    <row r="597" customFormat="false" ht="15" hidden="false" customHeight="false" outlineLevel="0" collapsed="false">
      <c r="A597" s="3" t="n">
        <v>594</v>
      </c>
      <c r="B597" s="4" t="s">
        <v>23</v>
      </c>
      <c r="C597" s="4" t="s">
        <v>16</v>
      </c>
      <c r="D597" s="4" t="n">
        <v>0.576</v>
      </c>
      <c r="E597" s="4" t="n">
        <v>185.54</v>
      </c>
      <c r="F597" s="11" t="n">
        <f aca="false">ROUND(D597*E597,5)</f>
        <v>106.87104</v>
      </c>
      <c r="G597" s="12" t="n">
        <f aca="false">+F597/$F$2</f>
        <v>8.2142420952828E-005</v>
      </c>
      <c r="H597" s="4" t="n">
        <v>94.692</v>
      </c>
      <c r="I597" s="13" t="n">
        <f aca="false">+G597*H597</f>
        <v>0.00777823012486519</v>
      </c>
    </row>
    <row r="598" customFormat="false" ht="15" hidden="false" customHeight="false" outlineLevel="0" collapsed="false">
      <c r="A598" s="3" t="n">
        <v>595</v>
      </c>
      <c r="B598" s="4" t="s">
        <v>19</v>
      </c>
      <c r="C598" s="4" t="s">
        <v>13</v>
      </c>
      <c r="D598" s="4" t="n">
        <v>5.12</v>
      </c>
      <c r="E598" s="4" t="n">
        <v>15.18</v>
      </c>
      <c r="F598" s="11" t="n">
        <f aca="false">ROUND(D598*E598,5)</f>
        <v>77.7216</v>
      </c>
      <c r="G598" s="12" t="n">
        <f aca="false">+F598/$F$2</f>
        <v>5.97377959859595E-005</v>
      </c>
      <c r="H598" s="4" t="n">
        <v>99.656</v>
      </c>
      <c r="I598" s="13" t="n">
        <f aca="false">+G598*H598</f>
        <v>0.00595322979677678</v>
      </c>
    </row>
    <row r="599" customFormat="false" ht="15" hidden="false" customHeight="false" outlineLevel="0" collapsed="false">
      <c r="A599" s="3" t="n">
        <v>596</v>
      </c>
      <c r="B599" s="4" t="s">
        <v>37</v>
      </c>
      <c r="C599" s="4" t="s">
        <v>27</v>
      </c>
      <c r="D599" s="4" t="n">
        <v>1</v>
      </c>
      <c r="E599" s="4" t="n">
        <v>93.19</v>
      </c>
      <c r="F599" s="11" t="n">
        <f aca="false">ROUND(D599*E599,5)</f>
        <v>93.19</v>
      </c>
      <c r="G599" s="12" t="n">
        <f aca="false">+F599/$F$2</f>
        <v>7.16270021195082E-005</v>
      </c>
      <c r="H599" s="4" t="n">
        <v>44.08</v>
      </c>
      <c r="I599" s="13" t="n">
        <f aca="false">+G599*H599</f>
        <v>0.00315731825342792</v>
      </c>
    </row>
    <row r="600" customFormat="false" ht="15" hidden="false" customHeight="false" outlineLevel="0" collapsed="false">
      <c r="A600" s="3" t="n">
        <v>597</v>
      </c>
      <c r="B600" s="4" t="s">
        <v>225</v>
      </c>
      <c r="C600" s="4" t="s">
        <v>27</v>
      </c>
      <c r="D600" s="4" t="n">
        <v>2</v>
      </c>
      <c r="E600" s="4" t="n">
        <v>3.45</v>
      </c>
      <c r="F600" s="11" t="n">
        <f aca="false">ROUND(D600*E600,5)</f>
        <v>6.9</v>
      </c>
      <c r="G600" s="12" t="n">
        <f aca="false">+F600/$F$2</f>
        <v>5.30342649023078E-006</v>
      </c>
      <c r="H600" s="4" t="n">
        <v>75.34</v>
      </c>
      <c r="I600" s="13" t="n">
        <f aca="false">+G600*H600</f>
        <v>0.000399560151773987</v>
      </c>
    </row>
    <row r="601" customFormat="false" ht="15" hidden="false" customHeight="false" outlineLevel="0" collapsed="false">
      <c r="A601" s="3" t="n">
        <v>598</v>
      </c>
      <c r="B601" s="4" t="s">
        <v>222</v>
      </c>
      <c r="C601" s="4" t="s">
        <v>34</v>
      </c>
      <c r="D601" s="4" t="n">
        <v>2</v>
      </c>
      <c r="E601" s="4" t="n">
        <v>3.74</v>
      </c>
      <c r="F601" s="11" t="n">
        <f aca="false">ROUND(D601*E601,5)</f>
        <v>7.48</v>
      </c>
      <c r="G601" s="12" t="n">
        <f aca="false">+F601/$F$2</f>
        <v>5.74922176042409E-006</v>
      </c>
      <c r="H601" s="4" t="n">
        <v>45.358</v>
      </c>
      <c r="I601" s="13" t="n">
        <f aca="false">+G601*H601</f>
        <v>0.000260773200609316</v>
      </c>
    </row>
    <row r="602" customFormat="false" ht="15" hidden="false" customHeight="false" outlineLevel="0" collapsed="false">
      <c r="A602" s="3" t="n">
        <v>599</v>
      </c>
      <c r="B602" s="4" t="s">
        <v>236</v>
      </c>
      <c r="C602" s="4" t="s">
        <v>27</v>
      </c>
      <c r="D602" s="4" t="n">
        <v>1</v>
      </c>
      <c r="E602" s="4" t="n">
        <v>7.63</v>
      </c>
      <c r="F602" s="11" t="n">
        <f aca="false">ROUND(D602*E602,5)</f>
        <v>7.63</v>
      </c>
      <c r="G602" s="12" t="n">
        <f aca="false">+F602/$F$2</f>
        <v>5.8645136406465E-006</v>
      </c>
      <c r="H602" s="4" t="n">
        <v>56.752</v>
      </c>
      <c r="I602" s="13" t="n">
        <f aca="false">+G602*H602</f>
        <v>0.00033282287813397</v>
      </c>
    </row>
    <row r="603" customFormat="false" ht="15" hidden="false" customHeight="false" outlineLevel="0" collapsed="false">
      <c r="A603" s="3" t="n">
        <v>600</v>
      </c>
      <c r="B603" s="4" t="s">
        <v>223</v>
      </c>
      <c r="C603" s="4" t="s">
        <v>27</v>
      </c>
      <c r="D603" s="4" t="n">
        <v>2</v>
      </c>
      <c r="E603" s="4" t="n">
        <v>5.63</v>
      </c>
      <c r="F603" s="11" t="n">
        <f aca="false">ROUND(D603*E603,5)</f>
        <v>11.26</v>
      </c>
      <c r="G603" s="12" t="n">
        <f aca="false">+F603/$F$2</f>
        <v>8.65457714202878E-006</v>
      </c>
      <c r="H603" s="4" t="n">
        <v>58.612</v>
      </c>
      <c r="I603" s="13" t="n">
        <f aca="false">+G603*H603</f>
        <v>0.000507262075448591</v>
      </c>
    </row>
    <row r="604" customFormat="false" ht="15" hidden="false" customHeight="false" outlineLevel="0" collapsed="false">
      <c r="A604" s="3" t="n">
        <v>601</v>
      </c>
      <c r="B604" s="4" t="s">
        <v>224</v>
      </c>
      <c r="C604" s="4" t="s">
        <v>27</v>
      </c>
      <c r="D604" s="4" t="n">
        <v>1</v>
      </c>
      <c r="E604" s="4" t="n">
        <v>51.29</v>
      </c>
      <c r="F604" s="11" t="n">
        <f aca="false">ROUND(D604*E604,5)</f>
        <v>51.29</v>
      </c>
      <c r="G604" s="12" t="n">
        <f aca="false">+F604/$F$2</f>
        <v>3.94221369107155E-005</v>
      </c>
      <c r="H604" s="4" t="n">
        <v>52.738</v>
      </c>
      <c r="I604" s="13" t="n">
        <f aca="false">+G604*H604</f>
        <v>0.00207904465639731</v>
      </c>
    </row>
    <row r="605" customFormat="false" ht="15" hidden="false" customHeight="false" outlineLevel="0" collapsed="false">
      <c r="A605" s="3" t="n">
        <v>602</v>
      </c>
      <c r="B605" s="4" t="s">
        <v>18</v>
      </c>
      <c r="C605" s="4" t="s">
        <v>16</v>
      </c>
      <c r="D605" s="4" t="n">
        <v>1.5</v>
      </c>
      <c r="E605" s="4" t="n">
        <v>6.73</v>
      </c>
      <c r="F605" s="11" t="n">
        <f aca="false">ROUND(D605*E605,5)</f>
        <v>10.095</v>
      </c>
      <c r="G605" s="12" t="n">
        <f aca="false">+F605/$F$2</f>
        <v>7.75914353896808E-006</v>
      </c>
      <c r="H605" s="4" t="n">
        <v>100</v>
      </c>
      <c r="I605" s="13" t="n">
        <f aca="false">+G605*H605</f>
        <v>0.000775914353896808</v>
      </c>
    </row>
    <row r="606" customFormat="false" ht="15" hidden="false" customHeight="false" outlineLevel="0" collapsed="false">
      <c r="A606" s="3" t="n">
        <v>603</v>
      </c>
      <c r="B606" s="4" t="s">
        <v>23</v>
      </c>
      <c r="C606" s="4" t="s">
        <v>16</v>
      </c>
      <c r="D606" s="4" t="n">
        <v>0.3</v>
      </c>
      <c r="E606" s="4" t="n">
        <v>185.54</v>
      </c>
      <c r="F606" s="11" t="n">
        <f aca="false">ROUND(D606*E606,5)</f>
        <v>55.662</v>
      </c>
      <c r="G606" s="12" t="n">
        <f aca="false">+F606/$F$2</f>
        <v>4.27825109129312E-005</v>
      </c>
      <c r="H606" s="4" t="n">
        <v>94.692</v>
      </c>
      <c r="I606" s="13" t="n">
        <f aca="false">+G606*H606</f>
        <v>0.00405116152336729</v>
      </c>
    </row>
    <row r="607" customFormat="false" ht="15" hidden="false" customHeight="false" outlineLevel="0" collapsed="false">
      <c r="A607" s="3" t="n">
        <v>604</v>
      </c>
      <c r="B607" s="4" t="s">
        <v>251</v>
      </c>
      <c r="C607" s="4" t="s">
        <v>34</v>
      </c>
      <c r="D607" s="4" t="n">
        <v>24</v>
      </c>
      <c r="E607" s="4" t="n">
        <v>19.92</v>
      </c>
      <c r="F607" s="11" t="n">
        <f aca="false">ROUND(D607*E607,5)</f>
        <v>478.08</v>
      </c>
      <c r="G607" s="12" t="n">
        <f aca="false">+F607/$F$2</f>
        <v>0.00036745828064486</v>
      </c>
      <c r="H607" s="4" t="n">
        <v>68.02</v>
      </c>
      <c r="I607" s="13" t="n">
        <f aca="false">+G607*H607</f>
        <v>0.0249945122494633</v>
      </c>
    </row>
    <row r="608" customFormat="false" ht="15" hidden="false" customHeight="false" outlineLevel="0" collapsed="false">
      <c r="A608" s="3" t="n">
        <v>605</v>
      </c>
      <c r="B608" s="4" t="s">
        <v>57</v>
      </c>
      <c r="C608" s="4" t="s">
        <v>27</v>
      </c>
      <c r="D608" s="4" t="n">
        <v>8</v>
      </c>
      <c r="E608" s="4" t="n">
        <v>9.71</v>
      </c>
      <c r="F608" s="11" t="n">
        <f aca="false">ROUND(D608*E608,5)</f>
        <v>77.68</v>
      </c>
      <c r="G608" s="12" t="n">
        <f aca="false">+F608/$F$2</f>
        <v>5.97058217045112E-005</v>
      </c>
      <c r="H608" s="4" t="n">
        <v>48.958</v>
      </c>
      <c r="I608" s="13" t="n">
        <f aca="false">+G608*H608</f>
        <v>0.00292307761900946</v>
      </c>
    </row>
    <row r="609" customFormat="false" ht="15" hidden="false" customHeight="false" outlineLevel="0" collapsed="false">
      <c r="A609" s="3" t="n">
        <v>606</v>
      </c>
      <c r="B609" s="4" t="s">
        <v>58</v>
      </c>
      <c r="C609" s="4" t="s">
        <v>27</v>
      </c>
      <c r="D609" s="4" t="n">
        <v>4</v>
      </c>
      <c r="E609" s="4" t="n">
        <v>5.74</v>
      </c>
      <c r="F609" s="11" t="n">
        <f aca="false">ROUND(D609*E609,5)</f>
        <v>22.96</v>
      </c>
      <c r="G609" s="12" t="n">
        <f aca="false">+F609/$F$2</f>
        <v>1.76473437993766E-005</v>
      </c>
      <c r="H609" s="4" t="n">
        <v>50.61</v>
      </c>
      <c r="I609" s="13" t="n">
        <f aca="false">+G609*H609</f>
        <v>0.000893132069686451</v>
      </c>
    </row>
    <row r="610" customFormat="false" ht="15" hidden="false" customHeight="false" outlineLevel="0" collapsed="false">
      <c r="A610" s="3" t="n">
        <v>607</v>
      </c>
      <c r="B610" s="4" t="s">
        <v>252</v>
      </c>
      <c r="C610" s="4" t="s">
        <v>27</v>
      </c>
      <c r="D610" s="4" t="n">
        <v>15</v>
      </c>
      <c r="E610" s="4" t="n">
        <v>4.16</v>
      </c>
      <c r="F610" s="11" t="n">
        <f aca="false">ROUND(D610*E610,5)</f>
        <v>62.4</v>
      </c>
      <c r="G610" s="12" t="n">
        <f aca="false">+F610/$F$2</f>
        <v>4.79614221725218E-005</v>
      </c>
      <c r="H610" s="4" t="n">
        <v>45.512</v>
      </c>
      <c r="I610" s="13" t="n">
        <f aca="false">+G610*H610</f>
        <v>0.00218282024591581</v>
      </c>
    </row>
    <row r="611" customFormat="false" ht="15" hidden="false" customHeight="false" outlineLevel="0" collapsed="false">
      <c r="A611" s="3" t="n">
        <v>608</v>
      </c>
      <c r="B611" s="4" t="s">
        <v>60</v>
      </c>
      <c r="C611" s="4" t="s">
        <v>27</v>
      </c>
      <c r="D611" s="4" t="n">
        <v>1</v>
      </c>
      <c r="E611" s="4" t="n">
        <v>34.57</v>
      </c>
      <c r="F611" s="11" t="n">
        <f aca="false">ROUND(D611*E611,5)</f>
        <v>34.57</v>
      </c>
      <c r="G611" s="12" t="n">
        <f aca="false">+F611/$F$2</f>
        <v>2.6570935328591E-005</v>
      </c>
      <c r="H611" s="4" t="n">
        <v>48.812</v>
      </c>
      <c r="I611" s="13" t="n">
        <f aca="false">+G611*H611</f>
        <v>0.00129698049525918</v>
      </c>
    </row>
    <row r="612" customFormat="false" ht="15" hidden="false" customHeight="false" outlineLevel="0" collapsed="false">
      <c r="A612" s="3" t="n">
        <v>609</v>
      </c>
      <c r="B612" s="4" t="s">
        <v>253</v>
      </c>
      <c r="C612" s="4" t="s">
        <v>27</v>
      </c>
      <c r="D612" s="4" t="n">
        <v>15</v>
      </c>
      <c r="E612" s="4" t="n">
        <v>0.68</v>
      </c>
      <c r="F612" s="11" t="n">
        <f aca="false">ROUND(D612*E612,5)</f>
        <v>10.2</v>
      </c>
      <c r="G612" s="12" t="n">
        <f aca="false">+F612/$F$2</f>
        <v>7.83984785512376E-006</v>
      </c>
      <c r="H612" s="4" t="n">
        <v>73.832</v>
      </c>
      <c r="I612" s="13" t="n">
        <f aca="false">+G612*H612</f>
        <v>0.000578831646839497</v>
      </c>
    </row>
    <row r="613" customFormat="false" ht="15" hidden="false" customHeight="false" outlineLevel="0" collapsed="false">
      <c r="A613" s="3" t="n">
        <v>610</v>
      </c>
      <c r="B613" s="4" t="s">
        <v>20</v>
      </c>
      <c r="C613" s="4" t="s">
        <v>21</v>
      </c>
      <c r="D613" s="4" t="n">
        <v>2.66</v>
      </c>
      <c r="E613" s="4" t="n">
        <v>2.41</v>
      </c>
      <c r="F613" s="11" t="n">
        <f aca="false">ROUND(D613*E613,5)</f>
        <v>6.4106</v>
      </c>
      <c r="G613" s="12" t="n">
        <f aca="false">+F613/$F$2</f>
        <v>4.9272675156918E-006</v>
      </c>
      <c r="H613" s="4" t="n">
        <v>96.088</v>
      </c>
      <c r="I613" s="13" t="n">
        <f aca="false">+G613*H613</f>
        <v>0.000473451281047794</v>
      </c>
    </row>
    <row r="614" customFormat="false" ht="15" hidden="false" customHeight="false" outlineLevel="0" collapsed="false">
      <c r="A614" s="3" t="n">
        <v>611</v>
      </c>
      <c r="B614" s="4" t="s">
        <v>254</v>
      </c>
      <c r="C614" s="4" t="s">
        <v>27</v>
      </c>
      <c r="D614" s="4" t="n">
        <v>1</v>
      </c>
      <c r="E614" s="4" t="n">
        <v>81199.25</v>
      </c>
      <c r="F614" s="11" t="n">
        <f aca="false">ROUND(D614*E614,5)</f>
        <v>81199.25</v>
      </c>
      <c r="G614" s="12" t="n">
        <f aca="false">+F614/$F$2</f>
        <v>0.0624107613676625</v>
      </c>
      <c r="H614" s="4" t="n">
        <v>40.022</v>
      </c>
      <c r="I614" s="13" t="n">
        <f aca="false">+G614*H614</f>
        <v>2.49780349145659</v>
      </c>
    </row>
    <row r="615" customFormat="false" ht="15" hidden="false" customHeight="false" outlineLevel="0" collapsed="false">
      <c r="A615" s="3" t="n">
        <v>612</v>
      </c>
      <c r="B615" s="4" t="s">
        <v>14</v>
      </c>
      <c r="C615" s="4" t="s">
        <v>13</v>
      </c>
      <c r="D615" s="4" t="n">
        <v>115</v>
      </c>
      <c r="E615" s="4" t="n">
        <v>1.19</v>
      </c>
      <c r="F615" s="11" t="n">
        <f aca="false">ROUND(D615*E615,5)</f>
        <v>136.85</v>
      </c>
      <c r="G615" s="12" t="n">
        <f aca="false">+F615/$F$2</f>
        <v>0.000105184625389577</v>
      </c>
      <c r="H615" s="4" t="n">
        <v>100</v>
      </c>
      <c r="I615" s="13" t="n">
        <f aca="false">+G615*H615</f>
        <v>0.0105184625389577</v>
      </c>
    </row>
    <row r="616" customFormat="false" ht="15" hidden="false" customHeight="false" outlineLevel="0" collapsed="false">
      <c r="A616" s="3" t="n">
        <v>613</v>
      </c>
      <c r="B616" s="4" t="s">
        <v>18</v>
      </c>
      <c r="C616" s="4" t="s">
        <v>16</v>
      </c>
      <c r="D616" s="4" t="n">
        <v>34.95</v>
      </c>
      <c r="E616" s="4" t="n">
        <v>6.73</v>
      </c>
      <c r="F616" s="11" t="n">
        <f aca="false">ROUND(D616*E616,5)</f>
        <v>235.2135</v>
      </c>
      <c r="G616" s="12" t="n">
        <f aca="false">+F616/$F$2</f>
        <v>0.000180788044457956</v>
      </c>
      <c r="H616" s="4" t="n">
        <v>100</v>
      </c>
      <c r="I616" s="13" t="n">
        <f aca="false">+G616*H616</f>
        <v>0.0180788044457956</v>
      </c>
    </row>
    <row r="617" customFormat="false" ht="15" hidden="false" customHeight="false" outlineLevel="0" collapsed="false">
      <c r="A617" s="3" t="n">
        <v>614</v>
      </c>
      <c r="B617" s="4" t="s">
        <v>41</v>
      </c>
      <c r="C617" s="4" t="s">
        <v>16</v>
      </c>
      <c r="D617" s="4" t="n">
        <v>6</v>
      </c>
      <c r="E617" s="4" t="n">
        <v>139.52</v>
      </c>
      <c r="F617" s="11" t="n">
        <f aca="false">ROUND(D617*E617,5)</f>
        <v>837.12</v>
      </c>
      <c r="G617" s="12" t="n">
        <f aca="false">+F617/$F$2</f>
        <v>0.000643420925145216</v>
      </c>
      <c r="H617" s="4" t="n">
        <v>95.232</v>
      </c>
      <c r="I617" s="13" t="n">
        <f aca="false">+G617*H617</f>
        <v>0.0612742615434292</v>
      </c>
    </row>
    <row r="618" customFormat="false" ht="15" hidden="false" customHeight="false" outlineLevel="0" collapsed="false">
      <c r="A618" s="3" t="n">
        <v>615</v>
      </c>
      <c r="B618" s="4" t="s">
        <v>39</v>
      </c>
      <c r="C618" s="4" t="s">
        <v>34</v>
      </c>
      <c r="D618" s="4" t="n">
        <v>115</v>
      </c>
      <c r="E618" s="4" t="n">
        <v>50.15</v>
      </c>
      <c r="F618" s="11" t="n">
        <f aca="false">ROUND(D618*E618,5)</f>
        <v>5767.25</v>
      </c>
      <c r="G618" s="12" t="n">
        <f aca="false">+F618/$F$2</f>
        <v>0.00443278064141789</v>
      </c>
      <c r="H618" s="4" t="n">
        <v>77.138</v>
      </c>
      <c r="I618" s="13" t="n">
        <f aca="false">+G618*H618</f>
        <v>0.341935833117693</v>
      </c>
    </row>
    <row r="619" customFormat="false" ht="15" hidden="false" customHeight="false" outlineLevel="0" collapsed="false">
      <c r="A619" s="3" t="n">
        <v>616</v>
      </c>
      <c r="B619" s="4" t="s">
        <v>96</v>
      </c>
      <c r="C619" s="4" t="s">
        <v>27</v>
      </c>
      <c r="D619" s="4" t="n">
        <v>5</v>
      </c>
      <c r="E619" s="4" t="n">
        <v>108.89</v>
      </c>
      <c r="F619" s="11" t="n">
        <f aca="false">ROUND(D619*E619,5)</f>
        <v>544.45</v>
      </c>
      <c r="G619" s="12" t="n">
        <f aca="false">+F619/$F$2</f>
        <v>0.000418471094580601</v>
      </c>
      <c r="H619" s="4" t="n">
        <v>76.22</v>
      </c>
      <c r="I619" s="13" t="n">
        <f aca="false">+G619*H619</f>
        <v>0.0318958668289334</v>
      </c>
    </row>
    <row r="620" customFormat="false" ht="15" hidden="false" customHeight="false" outlineLevel="0" collapsed="false">
      <c r="A620" s="3" t="n">
        <v>617</v>
      </c>
      <c r="B620" s="4" t="s">
        <v>14</v>
      </c>
      <c r="C620" s="4" t="s">
        <v>13</v>
      </c>
      <c r="D620" s="4" t="n">
        <v>25</v>
      </c>
      <c r="E620" s="4" t="n">
        <v>1.19</v>
      </c>
      <c r="F620" s="11" t="n">
        <f aca="false">ROUND(D620*E620,5)</f>
        <v>29.75</v>
      </c>
      <c r="G620" s="12" t="n">
        <f aca="false">+F620/$F$2</f>
        <v>2.28662229107776E-005</v>
      </c>
      <c r="H620" s="4" t="n">
        <v>100</v>
      </c>
      <c r="I620" s="13" t="n">
        <f aca="false">+G620*H620</f>
        <v>0.00228662229107776</v>
      </c>
    </row>
    <row r="621" customFormat="false" ht="15" hidden="false" customHeight="false" outlineLevel="0" collapsed="false">
      <c r="A621" s="3" t="n">
        <v>618</v>
      </c>
      <c r="B621" s="4" t="s">
        <v>18</v>
      </c>
      <c r="C621" s="4" t="s">
        <v>16</v>
      </c>
      <c r="D621" s="4" t="n">
        <v>59.45</v>
      </c>
      <c r="E621" s="4" t="n">
        <v>6.73</v>
      </c>
      <c r="F621" s="11" t="n">
        <f aca="false">ROUND(D621*E621,5)</f>
        <v>400.0985</v>
      </c>
      <c r="G621" s="12" t="n">
        <f aca="false">+F621/$F$2</f>
        <v>0.000307520722261101</v>
      </c>
      <c r="H621" s="4" t="n">
        <v>100</v>
      </c>
      <c r="I621" s="13" t="n">
        <f aca="false">+G621*H621</f>
        <v>0.0307520722261101</v>
      </c>
    </row>
    <row r="622" customFormat="false" ht="15" hidden="false" customHeight="false" outlineLevel="0" collapsed="false">
      <c r="A622" s="3" t="n">
        <v>619</v>
      </c>
      <c r="B622" s="4" t="s">
        <v>255</v>
      </c>
      <c r="C622" s="4" t="s">
        <v>16</v>
      </c>
      <c r="D622" s="4" t="n">
        <v>3.9</v>
      </c>
      <c r="E622" s="4" t="n">
        <v>230.42</v>
      </c>
      <c r="F622" s="11" t="n">
        <f aca="false">ROUND(D622*E622,5)</f>
        <v>898.638</v>
      </c>
      <c r="G622" s="12" t="n">
        <f aca="false">+F622/$F$2</f>
        <v>0.00069070443106203</v>
      </c>
      <c r="H622" s="4" t="n">
        <v>94.51</v>
      </c>
      <c r="I622" s="13" t="n">
        <f aca="false">+G622*H622</f>
        <v>0.0652784757796725</v>
      </c>
    </row>
    <row r="623" customFormat="false" ht="15" hidden="false" customHeight="false" outlineLevel="0" collapsed="false">
      <c r="A623" s="3" t="n">
        <v>620</v>
      </c>
      <c r="B623" s="4" t="s">
        <v>19</v>
      </c>
      <c r="C623" s="4" t="s">
        <v>13</v>
      </c>
      <c r="D623" s="4" t="n">
        <v>110</v>
      </c>
      <c r="E623" s="4" t="n">
        <v>15.18</v>
      </c>
      <c r="F623" s="11" t="n">
        <f aca="false">ROUND(D623*E623,5)</f>
        <v>1669.8</v>
      </c>
      <c r="G623" s="12" t="n">
        <f aca="false">+F623/$F$2</f>
        <v>0.00128342921063585</v>
      </c>
      <c r="H623" s="4" t="n">
        <v>99.656</v>
      </c>
      <c r="I623" s="13" t="n">
        <f aca="false">+G623*H623</f>
        <v>0.127901421415126</v>
      </c>
    </row>
    <row r="624" customFormat="false" ht="15" hidden="false" customHeight="false" outlineLevel="0" collapsed="false">
      <c r="A624" s="3" t="n">
        <v>621</v>
      </c>
      <c r="B624" s="4" t="s">
        <v>23</v>
      </c>
      <c r="C624" s="4" t="s">
        <v>16</v>
      </c>
      <c r="D624" s="4" t="n">
        <v>16.7</v>
      </c>
      <c r="E624" s="4" t="n">
        <v>185.54</v>
      </c>
      <c r="F624" s="11" t="n">
        <f aca="false">ROUND(D624*E624,5)</f>
        <v>3098.518</v>
      </c>
      <c r="G624" s="12" t="n">
        <f aca="false">+F624/$F$2</f>
        <v>0.00238155977415317</v>
      </c>
      <c r="H624" s="4" t="n">
        <v>94.692</v>
      </c>
      <c r="I624" s="13" t="n">
        <f aca="false">+G624*H624</f>
        <v>0.225514658134112</v>
      </c>
    </row>
    <row r="625" customFormat="false" ht="15" hidden="false" customHeight="false" outlineLevel="0" collapsed="false">
      <c r="A625" s="3" t="n">
        <v>622</v>
      </c>
      <c r="B625" s="4" t="s">
        <v>20</v>
      </c>
      <c r="C625" s="4" t="s">
        <v>21</v>
      </c>
      <c r="D625" s="4" t="n">
        <v>758.29</v>
      </c>
      <c r="E625" s="4" t="n">
        <v>2.41</v>
      </c>
      <c r="F625" s="11" t="n">
        <f aca="false">ROUND(D625*E625,5)</f>
        <v>1827.4789</v>
      </c>
      <c r="G625" s="12" t="n">
        <f aca="false">+F625/$F$2</f>
        <v>0.00140462318965186</v>
      </c>
      <c r="H625" s="4" t="n">
        <v>96.088</v>
      </c>
      <c r="I625" s="13" t="n">
        <f aca="false">+G625*H625</f>
        <v>0.134967433047268</v>
      </c>
    </row>
    <row r="626" customFormat="false" ht="15" hidden="false" customHeight="false" outlineLevel="0" collapsed="false">
      <c r="A626" s="3" t="n">
        <v>623</v>
      </c>
      <c r="B626" s="4" t="s">
        <v>68</v>
      </c>
      <c r="C626" s="4" t="s">
        <v>34</v>
      </c>
      <c r="D626" s="4" t="n">
        <v>60</v>
      </c>
      <c r="E626" s="4" t="n">
        <v>3.23</v>
      </c>
      <c r="F626" s="11" t="n">
        <f aca="false">ROUND(D626*E626,5)</f>
        <v>193.8</v>
      </c>
      <c r="G626" s="12" t="n">
        <f aca="false">+F626/$F$2</f>
        <v>0.000148957109247351</v>
      </c>
      <c r="H626" s="4" t="n">
        <v>51.898</v>
      </c>
      <c r="I626" s="13" t="n">
        <f aca="false">+G626*H626</f>
        <v>0.00773057605571905</v>
      </c>
    </row>
    <row r="627" customFormat="false" ht="15" hidden="false" customHeight="false" outlineLevel="0" collapsed="false">
      <c r="A627" s="3" t="n">
        <v>624</v>
      </c>
      <c r="B627" s="4" t="s">
        <v>256</v>
      </c>
      <c r="C627" s="4" t="s">
        <v>27</v>
      </c>
      <c r="D627" s="4" t="n">
        <v>6</v>
      </c>
      <c r="E627" s="4" t="n">
        <v>5.27</v>
      </c>
      <c r="F627" s="11" t="n">
        <f aca="false">ROUND(D627*E627,5)</f>
        <v>31.62</v>
      </c>
      <c r="G627" s="12" t="n">
        <f aca="false">+F627/$F$2</f>
        <v>2.43035283508837E-005</v>
      </c>
      <c r="H627" s="4" t="n">
        <v>69.058</v>
      </c>
      <c r="I627" s="13" t="n">
        <f aca="false">+G627*H627</f>
        <v>0.00167835306085532</v>
      </c>
    </row>
    <row r="628" customFormat="false" ht="15" hidden="false" customHeight="false" outlineLevel="0" collapsed="false">
      <c r="A628" s="3" t="n">
        <v>625</v>
      </c>
      <c r="B628" s="4" t="s">
        <v>257</v>
      </c>
      <c r="C628" s="4" t="s">
        <v>27</v>
      </c>
      <c r="D628" s="4" t="n">
        <v>4</v>
      </c>
      <c r="E628" s="4" t="n">
        <v>9.82</v>
      </c>
      <c r="F628" s="11" t="n">
        <f aca="false">ROUND(D628*E628,5)</f>
        <v>39.28</v>
      </c>
      <c r="G628" s="12" t="n">
        <f aca="false">+F628/$F$2</f>
        <v>3.01911003675746E-005</v>
      </c>
      <c r="H628" s="4" t="n">
        <v>55.594</v>
      </c>
      <c r="I628" s="13" t="n">
        <f aca="false">+G628*H628</f>
        <v>0.00167844403383494</v>
      </c>
    </row>
    <row r="629" customFormat="false" ht="15" hidden="false" customHeight="false" outlineLevel="0" collapsed="false">
      <c r="A629" s="3" t="n">
        <v>626</v>
      </c>
      <c r="B629" s="4" t="s">
        <v>210</v>
      </c>
      <c r="C629" s="4" t="s">
        <v>27</v>
      </c>
      <c r="D629" s="4" t="n">
        <v>2</v>
      </c>
      <c r="E629" s="4" t="n">
        <v>15.19</v>
      </c>
      <c r="F629" s="11" t="n">
        <f aca="false">ROUND(D629*E629,5)</f>
        <v>30.38</v>
      </c>
      <c r="G629" s="12" t="n">
        <f aca="false">+F629/$F$2</f>
        <v>2.33504488077117E-005</v>
      </c>
      <c r="H629" s="4" t="n">
        <v>63.712</v>
      </c>
      <c r="I629" s="13" t="n">
        <f aca="false">+G629*H629</f>
        <v>0.00148770379443693</v>
      </c>
    </row>
    <row r="630" customFormat="false" ht="15" hidden="false" customHeight="false" outlineLevel="0" collapsed="false">
      <c r="A630" s="3" t="n">
        <v>627</v>
      </c>
      <c r="B630" s="4" t="s">
        <v>258</v>
      </c>
      <c r="C630" s="4" t="s">
        <v>27</v>
      </c>
      <c r="D630" s="4" t="n">
        <v>2</v>
      </c>
      <c r="E630" s="4" t="n">
        <v>41.65</v>
      </c>
      <c r="F630" s="11" t="n">
        <f aca="false">ROUND(D630*E630,5)</f>
        <v>83.3</v>
      </c>
      <c r="G630" s="12" t="n">
        <f aca="false">+F630/$F$2</f>
        <v>6.40254241501774E-005</v>
      </c>
      <c r="H630" s="4" t="n">
        <v>51.684</v>
      </c>
      <c r="I630" s="13" t="n">
        <f aca="false">+G630*H630</f>
        <v>0.00330909002177777</v>
      </c>
    </row>
    <row r="631" customFormat="false" ht="15" hidden="false" customHeight="false" outlineLevel="0" collapsed="false">
      <c r="A631" s="3" t="n">
        <v>628</v>
      </c>
      <c r="B631" s="4" t="s">
        <v>259</v>
      </c>
      <c r="C631" s="4" t="s">
        <v>34</v>
      </c>
      <c r="D631" s="4" t="n">
        <v>50</v>
      </c>
      <c r="E631" s="4" t="n">
        <v>5.58</v>
      </c>
      <c r="F631" s="11" t="n">
        <f aca="false">ROUND(D631*E631,5)</f>
        <v>279</v>
      </c>
      <c r="G631" s="12" t="n">
        <f aca="false">+F631/$F$2</f>
        <v>0.000214442897213679</v>
      </c>
      <c r="H631" s="4" t="n">
        <v>46.114</v>
      </c>
      <c r="I631" s="13" t="n">
        <f aca="false">+G631*H631</f>
        <v>0.00988881976211161</v>
      </c>
    </row>
    <row r="632" customFormat="false" ht="15" hidden="false" customHeight="false" outlineLevel="0" collapsed="false">
      <c r="A632" s="3" t="n">
        <v>629</v>
      </c>
      <c r="B632" s="4" t="s">
        <v>206</v>
      </c>
      <c r="C632" s="4" t="s">
        <v>27</v>
      </c>
      <c r="D632" s="4" t="n">
        <v>2</v>
      </c>
      <c r="E632" s="4" t="n">
        <v>317.02</v>
      </c>
      <c r="F632" s="11" t="n">
        <f aca="false">ROUND(D632*E632,5)</f>
        <v>634.04</v>
      </c>
      <c r="G632" s="12" t="n">
        <f aca="false">+F632/$F$2</f>
        <v>0.000487331091574771</v>
      </c>
      <c r="H632" s="4" t="n">
        <v>46.402</v>
      </c>
      <c r="I632" s="13" t="n">
        <f aca="false">+G632*H632</f>
        <v>0.0226131373112525</v>
      </c>
    </row>
    <row r="633" customFormat="false" ht="15" hidden="false" customHeight="false" outlineLevel="0" collapsed="false">
      <c r="A633" s="3" t="n">
        <v>630</v>
      </c>
      <c r="B633" s="4" t="s">
        <v>85</v>
      </c>
      <c r="C633" s="4" t="s">
        <v>27</v>
      </c>
      <c r="D633" s="4" t="n">
        <v>4</v>
      </c>
      <c r="E633" s="4" t="n">
        <v>41.11</v>
      </c>
      <c r="F633" s="11" t="n">
        <f aca="false">ROUND(D633*E633,5)</f>
        <v>164.44</v>
      </c>
      <c r="G633" s="12" t="n">
        <f aca="false">+F633/$F$2</f>
        <v>0.000126390645225152</v>
      </c>
      <c r="H633" s="4" t="n">
        <v>62.12</v>
      </c>
      <c r="I633" s="13" t="n">
        <f aca="false">+G633*H633</f>
        <v>0.00785138688138645</v>
      </c>
    </row>
    <row r="634" customFormat="false" ht="15" hidden="false" customHeight="false" outlineLevel="0" collapsed="false">
      <c r="A634" s="3" t="n">
        <v>631</v>
      </c>
      <c r="B634" s="4" t="s">
        <v>81</v>
      </c>
      <c r="C634" s="4" t="s">
        <v>34</v>
      </c>
      <c r="D634" s="4" t="n">
        <v>40</v>
      </c>
      <c r="E634" s="4" t="n">
        <v>5.8</v>
      </c>
      <c r="F634" s="11" t="n">
        <f aca="false">ROUND(D634*E634,5)</f>
        <v>232</v>
      </c>
      <c r="G634" s="12" t="n">
        <f aca="false">+F634/$F$2</f>
        <v>0.000178318108077325</v>
      </c>
      <c r="H634" s="4" t="n">
        <v>45.884</v>
      </c>
      <c r="I634" s="13" t="n">
        <f aca="false">+G634*H634</f>
        <v>0.00818194807101997</v>
      </c>
    </row>
    <row r="635" customFormat="false" ht="15" hidden="false" customHeight="false" outlineLevel="0" collapsed="false">
      <c r="A635" s="3" t="n">
        <v>632</v>
      </c>
      <c r="B635" s="4" t="s">
        <v>14</v>
      </c>
      <c r="C635" s="4" t="s">
        <v>13</v>
      </c>
      <c r="D635" s="4" t="n">
        <v>108</v>
      </c>
      <c r="E635" s="4" t="n">
        <v>1.19</v>
      </c>
      <c r="F635" s="11" t="n">
        <f aca="false">ROUND(D635*E635,5)</f>
        <v>128.52</v>
      </c>
      <c r="G635" s="12" t="n">
        <f aca="false">+F635/$F$2</f>
        <v>9.87820829745594E-005</v>
      </c>
      <c r="H635" s="4" t="n">
        <v>100</v>
      </c>
      <c r="I635" s="13" t="n">
        <f aca="false">+G635*H635</f>
        <v>0.00987820829745594</v>
      </c>
    </row>
    <row r="636" customFormat="false" ht="15" hidden="false" customHeight="false" outlineLevel="0" collapsed="false">
      <c r="A636" s="3" t="n">
        <v>633</v>
      </c>
      <c r="B636" s="4" t="s">
        <v>18</v>
      </c>
      <c r="C636" s="4" t="s">
        <v>16</v>
      </c>
      <c r="D636" s="4" t="n">
        <v>9.6</v>
      </c>
      <c r="E636" s="4" t="n">
        <v>6.73</v>
      </c>
      <c r="F636" s="11" t="n">
        <f aca="false">ROUND(D636*E636,5)</f>
        <v>64.608</v>
      </c>
      <c r="G636" s="12" t="n">
        <f aca="false">+F636/$F$2</f>
        <v>4.96585186493957E-005</v>
      </c>
      <c r="H636" s="4" t="n">
        <v>100</v>
      </c>
      <c r="I636" s="13" t="n">
        <f aca="false">+G636*H636</f>
        <v>0.00496585186493957</v>
      </c>
    </row>
    <row r="637" customFormat="false" ht="15" hidden="false" customHeight="false" outlineLevel="0" collapsed="false">
      <c r="A637" s="3" t="n">
        <v>634</v>
      </c>
      <c r="B637" s="4" t="s">
        <v>23</v>
      </c>
      <c r="C637" s="4" t="s">
        <v>16</v>
      </c>
      <c r="D637" s="4" t="n">
        <v>3.42</v>
      </c>
      <c r="E637" s="4" t="n">
        <v>185.54</v>
      </c>
      <c r="F637" s="11" t="n">
        <f aca="false">ROUND(D637*E637,5)</f>
        <v>634.5468</v>
      </c>
      <c r="G637" s="12" t="n">
        <f aca="false">+F637/$F$2</f>
        <v>0.000487720624407416</v>
      </c>
      <c r="H637" s="4" t="n">
        <v>94.692</v>
      </c>
      <c r="I637" s="13" t="n">
        <f aca="false">+G637*H637</f>
        <v>0.0461832413663871</v>
      </c>
    </row>
    <row r="638" customFormat="false" ht="15" hidden="false" customHeight="false" outlineLevel="0" collapsed="false">
      <c r="A638" s="3" t="n">
        <v>635</v>
      </c>
      <c r="B638" s="4" t="s">
        <v>20</v>
      </c>
      <c r="C638" s="4" t="s">
        <v>21</v>
      </c>
      <c r="D638" s="4" t="n">
        <v>405.04</v>
      </c>
      <c r="E638" s="4" t="n">
        <v>2.41</v>
      </c>
      <c r="F638" s="11" t="n">
        <f aca="false">ROUND(D638*E638,5)</f>
        <v>976.1464</v>
      </c>
      <c r="G638" s="12" t="n">
        <f aca="false">+F638/$F$2</f>
        <v>0.000750278358855567</v>
      </c>
      <c r="H638" s="4" t="n">
        <v>96.088</v>
      </c>
      <c r="I638" s="13" t="n">
        <f aca="false">+G638*H638</f>
        <v>0.0720927469457137</v>
      </c>
    </row>
    <row r="639" customFormat="false" ht="15" hidden="false" customHeight="false" outlineLevel="0" collapsed="false">
      <c r="A639" s="3" t="n">
        <v>636</v>
      </c>
      <c r="B639" s="4" t="s">
        <v>66</v>
      </c>
      <c r="C639" s="4" t="s">
        <v>21</v>
      </c>
      <c r="D639" s="4" t="n">
        <v>1772</v>
      </c>
      <c r="E639" s="4" t="n">
        <v>4.45</v>
      </c>
      <c r="F639" s="11" t="n">
        <f aca="false">ROUND(D639*E639,5)</f>
        <v>7885.4</v>
      </c>
      <c r="G639" s="12" t="n">
        <f aca="false">+F639/$F$2</f>
        <v>0.00606081728203852</v>
      </c>
      <c r="H639" s="4" t="n">
        <v>49.162</v>
      </c>
      <c r="I639" s="13" t="n">
        <f aca="false">+G639*H639</f>
        <v>0.297961899219578</v>
      </c>
    </row>
    <row r="640" customFormat="false" ht="15" hidden="false" customHeight="false" outlineLevel="0" collapsed="false">
      <c r="A640" s="3" t="n">
        <v>637</v>
      </c>
      <c r="B640" s="4" t="s">
        <v>260</v>
      </c>
      <c r="C640" s="4" t="s">
        <v>13</v>
      </c>
      <c r="D640" s="4" t="n">
        <v>108</v>
      </c>
      <c r="E640" s="4" t="n">
        <v>14.25</v>
      </c>
      <c r="F640" s="11" t="n">
        <f aca="false">ROUND(D640*E640,5)</f>
        <v>1539</v>
      </c>
      <c r="G640" s="12" t="n">
        <f aca="false">+F640/$F$2</f>
        <v>0.00118289469108191</v>
      </c>
      <c r="H640" s="4" t="n">
        <v>52.09</v>
      </c>
      <c r="I640" s="13" t="n">
        <f aca="false">+G640*H640</f>
        <v>0.0616169844584566</v>
      </c>
    </row>
    <row r="641" customFormat="false" ht="15" hidden="false" customHeight="false" outlineLevel="0" collapsed="false">
      <c r="A641" s="3" t="n">
        <v>638</v>
      </c>
      <c r="B641" s="4" t="s">
        <v>14</v>
      </c>
      <c r="C641" s="4" t="s">
        <v>13</v>
      </c>
      <c r="D641" s="4" t="n">
        <v>9</v>
      </c>
      <c r="E641" s="4" t="n">
        <v>1.19</v>
      </c>
      <c r="F641" s="11" t="n">
        <f aca="false">ROUND(D641*E641,5)</f>
        <v>10.71</v>
      </c>
      <c r="G641" s="12" t="n">
        <f aca="false">+F641/$F$2</f>
        <v>8.23184024787995E-006</v>
      </c>
      <c r="H641" s="4" t="n">
        <v>100</v>
      </c>
      <c r="I641" s="13" t="n">
        <f aca="false">+G641*H641</f>
        <v>0.000823184024787995</v>
      </c>
    </row>
    <row r="642" customFormat="false" ht="15" hidden="false" customHeight="false" outlineLevel="0" collapsed="false">
      <c r="A642" s="3" t="n">
        <v>639</v>
      </c>
      <c r="B642" s="4" t="s">
        <v>18</v>
      </c>
      <c r="C642" s="4" t="s">
        <v>16</v>
      </c>
      <c r="D642" s="4" t="n">
        <v>12</v>
      </c>
      <c r="E642" s="4" t="n">
        <v>6.73</v>
      </c>
      <c r="F642" s="11" t="n">
        <f aca="false">ROUND(D642*E642,5)</f>
        <v>80.76</v>
      </c>
      <c r="G642" s="12" t="n">
        <f aca="false">+F642/$F$2</f>
        <v>6.20731483117446E-005</v>
      </c>
      <c r="H642" s="4" t="n">
        <v>100</v>
      </c>
      <c r="I642" s="13" t="n">
        <f aca="false">+G642*H642</f>
        <v>0.00620731483117446</v>
      </c>
    </row>
    <row r="643" customFormat="false" ht="15" hidden="false" customHeight="false" outlineLevel="0" collapsed="false">
      <c r="A643" s="3" t="n">
        <v>640</v>
      </c>
      <c r="B643" s="4" t="s">
        <v>23</v>
      </c>
      <c r="C643" s="4" t="s">
        <v>16</v>
      </c>
      <c r="D643" s="4" t="n">
        <v>1</v>
      </c>
      <c r="E643" s="4" t="n">
        <v>185.54</v>
      </c>
      <c r="F643" s="11" t="n">
        <f aca="false">ROUND(D643*E643,5)</f>
        <v>185.54</v>
      </c>
      <c r="G643" s="12" t="n">
        <f aca="false">+F643/$F$2</f>
        <v>0.000142608369709771</v>
      </c>
      <c r="H643" s="4" t="n">
        <v>94.692</v>
      </c>
      <c r="I643" s="13" t="n">
        <f aca="false">+G643*H643</f>
        <v>0.0135038717445576</v>
      </c>
    </row>
    <row r="644" customFormat="false" ht="15" hidden="false" customHeight="false" outlineLevel="0" collapsed="false">
      <c r="A644" s="3" t="n">
        <v>641</v>
      </c>
      <c r="B644" s="4" t="s">
        <v>261</v>
      </c>
      <c r="C644" s="4" t="s">
        <v>27</v>
      </c>
      <c r="D644" s="4" t="n">
        <v>2</v>
      </c>
      <c r="E644" s="4" t="n">
        <v>558.37</v>
      </c>
      <c r="F644" s="11" t="n">
        <f aca="false">ROUND(D644*E644,5)</f>
        <v>1116.74</v>
      </c>
      <c r="G644" s="12" t="n">
        <f aca="false">+F644/$F$2</f>
        <v>0.000858340362130481</v>
      </c>
      <c r="H644" s="4" t="n">
        <v>42.178</v>
      </c>
      <c r="I644" s="13" t="n">
        <f aca="false">+G644*H644</f>
        <v>0.0362030797939394</v>
      </c>
    </row>
    <row r="645" customFormat="false" ht="15" hidden="false" customHeight="false" outlineLevel="0" collapsed="false">
      <c r="A645" s="3" t="n">
        <v>642</v>
      </c>
      <c r="B645" s="4" t="s">
        <v>68</v>
      </c>
      <c r="C645" s="4" t="s">
        <v>34</v>
      </c>
      <c r="D645" s="4" t="n">
        <v>10</v>
      </c>
      <c r="E645" s="4" t="n">
        <v>3.23</v>
      </c>
      <c r="F645" s="11" t="n">
        <f aca="false">ROUND(D645*E645,5)</f>
        <v>32.3</v>
      </c>
      <c r="G645" s="12" t="n">
        <f aca="false">+F645/$F$2</f>
        <v>2.48261848745586E-005</v>
      </c>
      <c r="H645" s="4" t="n">
        <v>51.898</v>
      </c>
      <c r="I645" s="13" t="n">
        <f aca="false">+G645*H645</f>
        <v>0.00128842934261984</v>
      </c>
    </row>
    <row r="646" customFormat="false" ht="15" hidden="false" customHeight="false" outlineLevel="0" collapsed="false">
      <c r="A646" s="3" t="n">
        <v>643</v>
      </c>
      <c r="B646" s="4" t="s">
        <v>256</v>
      </c>
      <c r="C646" s="4" t="s">
        <v>27</v>
      </c>
      <c r="D646" s="4" t="n">
        <v>3</v>
      </c>
      <c r="E646" s="4" t="n">
        <v>5.27</v>
      </c>
      <c r="F646" s="11" t="n">
        <f aca="false">ROUND(D646*E646,5)</f>
        <v>15.81</v>
      </c>
      <c r="G646" s="12" t="n">
        <f aca="false">+F646/$F$2</f>
        <v>1.21517641754418E-005</v>
      </c>
      <c r="H646" s="4" t="n">
        <v>69.058</v>
      </c>
      <c r="I646" s="13" t="n">
        <f aca="false">+G646*H646</f>
        <v>0.000839176530427662</v>
      </c>
    </row>
    <row r="647" customFormat="false" ht="15" hidden="false" customHeight="false" outlineLevel="0" collapsed="false">
      <c r="A647" s="3" t="n">
        <v>644</v>
      </c>
      <c r="B647" s="4" t="s">
        <v>257</v>
      </c>
      <c r="C647" s="4" t="s">
        <v>27</v>
      </c>
      <c r="D647" s="4" t="n">
        <v>4</v>
      </c>
      <c r="E647" s="4" t="n">
        <v>9.82</v>
      </c>
      <c r="F647" s="11" t="n">
        <f aca="false">ROUND(D647*E647,5)</f>
        <v>39.28</v>
      </c>
      <c r="G647" s="12" t="n">
        <f aca="false">+F647/$F$2</f>
        <v>3.01911003675746E-005</v>
      </c>
      <c r="H647" s="4" t="n">
        <v>55.594</v>
      </c>
      <c r="I647" s="13" t="n">
        <f aca="false">+G647*H647</f>
        <v>0.00167844403383494</v>
      </c>
    </row>
    <row r="648" customFormat="false" ht="15" hidden="false" customHeight="false" outlineLevel="0" collapsed="false">
      <c r="A648" s="3" t="n">
        <v>645</v>
      </c>
      <c r="B648" s="4" t="s">
        <v>210</v>
      </c>
      <c r="C648" s="4" t="s">
        <v>27</v>
      </c>
      <c r="D648" s="4" t="n">
        <v>2</v>
      </c>
      <c r="E648" s="4" t="n">
        <v>15.19</v>
      </c>
      <c r="F648" s="11" t="n">
        <f aca="false">ROUND(D648*E648,5)</f>
        <v>30.38</v>
      </c>
      <c r="G648" s="12" t="n">
        <f aca="false">+F648/$F$2</f>
        <v>2.33504488077117E-005</v>
      </c>
      <c r="H648" s="4" t="n">
        <v>63.712</v>
      </c>
      <c r="I648" s="13" t="n">
        <f aca="false">+G648*H648</f>
        <v>0.00148770379443693</v>
      </c>
    </row>
    <row r="649" customFormat="false" ht="15" hidden="false" customHeight="false" outlineLevel="0" collapsed="false">
      <c r="A649" s="3" t="n">
        <v>646</v>
      </c>
      <c r="B649" s="4" t="s">
        <v>37</v>
      </c>
      <c r="C649" s="4" t="s">
        <v>27</v>
      </c>
      <c r="D649" s="4" t="n">
        <v>2</v>
      </c>
      <c r="E649" s="4" t="n">
        <v>93.19</v>
      </c>
      <c r="F649" s="11" t="n">
        <f aca="false">ROUND(D649*E649,5)</f>
        <v>186.38</v>
      </c>
      <c r="G649" s="12" t="n">
        <f aca="false">+F649/$F$2</f>
        <v>0.000143254004239016</v>
      </c>
      <c r="H649" s="4" t="n">
        <v>44.08</v>
      </c>
      <c r="I649" s="13" t="n">
        <f aca="false">+G649*H649</f>
        <v>0.00631463650685584</v>
      </c>
    </row>
    <row r="650" customFormat="false" ht="15" hidden="false" customHeight="false" outlineLevel="0" collapsed="false">
      <c r="A650" s="3" t="n">
        <v>647</v>
      </c>
      <c r="B650" s="4" t="s">
        <v>12</v>
      </c>
      <c r="C650" s="4" t="s">
        <v>13</v>
      </c>
      <c r="D650" s="4" t="n">
        <v>16.57</v>
      </c>
      <c r="E650" s="4" t="n">
        <v>2.12</v>
      </c>
      <c r="F650" s="11" t="n">
        <f aca="false">ROUND(D650*E650,5)</f>
        <v>35.1284</v>
      </c>
      <c r="G650" s="12" t="n">
        <f aca="false">+F650/$F$2</f>
        <v>2.70001285680323E-005</v>
      </c>
      <c r="H650" s="4" t="n">
        <v>100</v>
      </c>
      <c r="I650" s="13" t="n">
        <f aca="false">+G650*H650</f>
        <v>0.00270001285680323</v>
      </c>
    </row>
    <row r="651" customFormat="false" ht="15" hidden="false" customHeight="false" outlineLevel="0" collapsed="false">
      <c r="A651" s="3" t="n">
        <v>648</v>
      </c>
      <c r="B651" s="4" t="s">
        <v>14</v>
      </c>
      <c r="C651" s="4" t="s">
        <v>13</v>
      </c>
      <c r="D651" s="4" t="n">
        <v>16.57</v>
      </c>
      <c r="E651" s="4" t="n">
        <v>1.19</v>
      </c>
      <c r="F651" s="11" t="n">
        <f aca="false">ROUND(D651*E651,5)</f>
        <v>19.7183</v>
      </c>
      <c r="G651" s="12" t="n">
        <f aca="false">+F651/$F$2</f>
        <v>1.51557325452634E-005</v>
      </c>
      <c r="H651" s="4" t="n">
        <v>100</v>
      </c>
      <c r="I651" s="13" t="n">
        <f aca="false">+G651*H651</f>
        <v>0.00151557325452634</v>
      </c>
    </row>
    <row r="652" customFormat="false" ht="15" hidden="false" customHeight="false" outlineLevel="0" collapsed="false">
      <c r="A652" s="3" t="n">
        <v>649</v>
      </c>
      <c r="B652" s="4" t="s">
        <v>18</v>
      </c>
      <c r="C652" s="4" t="s">
        <v>16</v>
      </c>
      <c r="D652" s="4" t="n">
        <v>41.12</v>
      </c>
      <c r="E652" s="4" t="n">
        <v>6.73</v>
      </c>
      <c r="F652" s="11" t="n">
        <f aca="false">ROUND(D652*E652,5)</f>
        <v>276.7376</v>
      </c>
      <c r="G652" s="12" t="n">
        <f aca="false">+F652/$F$2</f>
        <v>0.000212703988214911</v>
      </c>
      <c r="H652" s="4" t="n">
        <v>100</v>
      </c>
      <c r="I652" s="13" t="n">
        <f aca="false">+G652*H652</f>
        <v>0.0212703988214911</v>
      </c>
    </row>
    <row r="653" customFormat="false" ht="15" hidden="false" customHeight="false" outlineLevel="0" collapsed="false">
      <c r="A653" s="3" t="n">
        <v>650</v>
      </c>
      <c r="B653" s="4" t="s">
        <v>25</v>
      </c>
      <c r="C653" s="4" t="s">
        <v>13</v>
      </c>
      <c r="D653" s="4" t="n">
        <v>15.13</v>
      </c>
      <c r="E653" s="4" t="n">
        <v>24.66</v>
      </c>
      <c r="F653" s="11" t="n">
        <f aca="false">ROUND(D653*E653,5)</f>
        <v>373.1058</v>
      </c>
      <c r="G653" s="12" t="n">
        <f aca="false">+F653/$F$2</f>
        <v>0.000286773794692572</v>
      </c>
      <c r="H653" s="4" t="n">
        <v>90.534</v>
      </c>
      <c r="I653" s="13" t="n">
        <f aca="false">+G653*H653</f>
        <v>0.0259627787286973</v>
      </c>
    </row>
    <row r="654" customFormat="false" ht="15" hidden="false" customHeight="false" outlineLevel="0" collapsed="false">
      <c r="A654" s="3" t="n">
        <v>651</v>
      </c>
      <c r="B654" s="4" t="s">
        <v>37</v>
      </c>
      <c r="C654" s="4" t="s">
        <v>27</v>
      </c>
      <c r="D654" s="4" t="n">
        <v>2</v>
      </c>
      <c r="E654" s="4" t="n">
        <v>93.19</v>
      </c>
      <c r="F654" s="11" t="n">
        <f aca="false">ROUND(D654*E654,5)</f>
        <v>186.38</v>
      </c>
      <c r="G654" s="12" t="n">
        <f aca="false">+F654/$F$2</f>
        <v>0.000143254004239016</v>
      </c>
      <c r="H654" s="4" t="n">
        <v>44.08</v>
      </c>
      <c r="I654" s="13" t="n">
        <f aca="false">+G654*H654</f>
        <v>0.00631463650685584</v>
      </c>
    </row>
    <row r="655" customFormat="false" ht="15" hidden="false" customHeight="false" outlineLevel="0" collapsed="false">
      <c r="A655" s="3" t="n">
        <v>652</v>
      </c>
      <c r="B655" s="4" t="s">
        <v>20</v>
      </c>
      <c r="C655" s="4" t="s">
        <v>21</v>
      </c>
      <c r="D655" s="4" t="n">
        <v>157.32</v>
      </c>
      <c r="E655" s="4" t="n">
        <v>2.41</v>
      </c>
      <c r="F655" s="11" t="n">
        <f aca="false">ROUND(D655*E655,5)</f>
        <v>379.1412</v>
      </c>
      <c r="G655" s="12" t="n">
        <f aca="false">+F655/$F$2</f>
        <v>0.000291412678785201</v>
      </c>
      <c r="H655" s="4" t="n">
        <v>96.088</v>
      </c>
      <c r="I655" s="13" t="n">
        <f aca="false">+G655*H655</f>
        <v>0.0280012614791124</v>
      </c>
    </row>
    <row r="656" customFormat="false" ht="15" hidden="false" customHeight="false" outlineLevel="0" collapsed="false">
      <c r="A656" s="3" t="n">
        <v>653</v>
      </c>
      <c r="B656" s="4" t="s">
        <v>28</v>
      </c>
      <c r="C656" s="4" t="s">
        <v>13</v>
      </c>
      <c r="D656" s="4" t="n">
        <v>20</v>
      </c>
      <c r="E656" s="4" t="n">
        <v>13.97</v>
      </c>
      <c r="F656" s="11" t="n">
        <f aca="false">ROUND(D656*E656,5)</f>
        <v>279.4</v>
      </c>
      <c r="G656" s="12" t="n">
        <f aca="false">+F656/$F$2</f>
        <v>0.000214750342227606</v>
      </c>
      <c r="H656" s="4" t="n">
        <v>97.352</v>
      </c>
      <c r="I656" s="13" t="n">
        <f aca="false">+G656*H656</f>
        <v>0.0209063753165419</v>
      </c>
    </row>
    <row r="657" customFormat="false" ht="15" hidden="false" customHeight="false" outlineLevel="0" collapsed="false">
      <c r="A657" s="3" t="n">
        <v>654</v>
      </c>
      <c r="B657" s="4" t="s">
        <v>36</v>
      </c>
      <c r="C657" s="4" t="s">
        <v>13</v>
      </c>
      <c r="D657" s="4" t="n">
        <v>48.64</v>
      </c>
      <c r="E657" s="4" t="n">
        <v>12.67</v>
      </c>
      <c r="F657" s="11" t="n">
        <f aca="false">ROUND(D657*E657,5)</f>
        <v>616.2688</v>
      </c>
      <c r="G657" s="12" t="n">
        <f aca="false">+F657/$F$2</f>
        <v>0.000473671924496048</v>
      </c>
      <c r="H657" s="4" t="n">
        <v>100</v>
      </c>
      <c r="I657" s="13" t="n">
        <f aca="false">+G657*H657</f>
        <v>0.0473671924496048</v>
      </c>
    </row>
    <row r="658" customFormat="false" ht="15" hidden="false" customHeight="false" outlineLevel="0" collapsed="false">
      <c r="A658" s="3" t="n">
        <v>655</v>
      </c>
      <c r="B658" s="4" t="s">
        <v>107</v>
      </c>
      <c r="C658" s="4" t="s">
        <v>13</v>
      </c>
      <c r="D658" s="4" t="n">
        <v>5.06</v>
      </c>
      <c r="E658" s="4" t="n">
        <v>19.11</v>
      </c>
      <c r="F658" s="11" t="n">
        <f aca="false">ROUND(D658*E658,5)</f>
        <v>96.6966</v>
      </c>
      <c r="G658" s="12" t="n">
        <f aca="false">+F658/$F$2</f>
        <v>7.43222188340941E-005</v>
      </c>
      <c r="H658" s="4" t="n">
        <v>100</v>
      </c>
      <c r="I658" s="13" t="n">
        <f aca="false">+G658*H658</f>
        <v>0.00743222188340941</v>
      </c>
    </row>
    <row r="659" customFormat="false" ht="15" hidden="false" customHeight="false" outlineLevel="0" collapsed="false">
      <c r="A659" s="3" t="n">
        <v>656</v>
      </c>
      <c r="B659" s="4" t="s">
        <v>262</v>
      </c>
      <c r="C659" s="4" t="s">
        <v>13</v>
      </c>
      <c r="D659" s="4" t="n">
        <v>87.96</v>
      </c>
      <c r="E659" s="4" t="n">
        <v>5.37</v>
      </c>
      <c r="F659" s="11" t="n">
        <f aca="false">ROUND(D659*E659,5)</f>
        <v>472.3452</v>
      </c>
      <c r="G659" s="12" t="n">
        <f aca="false">+F659/$F$2</f>
        <v>0.000363050441480196</v>
      </c>
      <c r="H659" s="4" t="n">
        <v>71.508</v>
      </c>
      <c r="I659" s="13" t="n">
        <f aca="false">+G659*H659</f>
        <v>0.0259610109693659</v>
      </c>
    </row>
    <row r="660" customFormat="false" ht="15" hidden="false" customHeight="false" outlineLevel="0" collapsed="false">
      <c r="A660" s="3" t="n">
        <v>657</v>
      </c>
      <c r="B660" s="4" t="s">
        <v>94</v>
      </c>
      <c r="C660" s="4" t="s">
        <v>13</v>
      </c>
      <c r="D660" s="4" t="n">
        <v>28.75</v>
      </c>
      <c r="E660" s="4" t="n">
        <v>9.95</v>
      </c>
      <c r="F660" s="11" t="n">
        <f aca="false">ROUND(D660*E660,5)</f>
        <v>286.0625</v>
      </c>
      <c r="G660" s="12" t="n">
        <f aca="false">+F660/$F$2</f>
        <v>0.000219871223240818</v>
      </c>
      <c r="H660" s="4" t="n">
        <v>48.748</v>
      </c>
      <c r="I660" s="13" t="n">
        <f aca="false">+G660*H660</f>
        <v>0.0107182823905434</v>
      </c>
    </row>
    <row r="661" customFormat="false" ht="15" hidden="false" customHeight="false" outlineLevel="0" collapsed="false">
      <c r="A661" s="3" t="n">
        <v>658</v>
      </c>
      <c r="B661" s="4" t="s">
        <v>167</v>
      </c>
      <c r="C661" s="4" t="s">
        <v>34</v>
      </c>
      <c r="D661" s="4" t="n">
        <v>19.47</v>
      </c>
      <c r="E661" s="4" t="n">
        <v>13.09</v>
      </c>
      <c r="F661" s="11" t="n">
        <f aca="false">ROUND(D661*E661,5)</f>
        <v>254.8623</v>
      </c>
      <c r="G661" s="12" t="n">
        <f aca="false">+F661/$F$2</f>
        <v>0.00019589035843205</v>
      </c>
      <c r="H661" s="4" t="n">
        <v>70.366</v>
      </c>
      <c r="I661" s="13" t="n">
        <f aca="false">+G661*H661</f>
        <v>0.0137840209614296</v>
      </c>
    </row>
    <row r="662" customFormat="false" ht="15" hidden="false" customHeight="false" outlineLevel="0" collapsed="false">
      <c r="A662" s="3" t="n">
        <v>659</v>
      </c>
      <c r="B662" s="4" t="s">
        <v>168</v>
      </c>
      <c r="C662" s="4" t="s">
        <v>13</v>
      </c>
      <c r="D662" s="4" t="n">
        <v>26.14</v>
      </c>
      <c r="E662" s="4" t="n">
        <v>38.91</v>
      </c>
      <c r="F662" s="11" t="n">
        <f aca="false">ROUND(D662*E662,5)</f>
        <v>1017.1074</v>
      </c>
      <c r="G662" s="12" t="n">
        <f aca="false">+F662/$F$2</f>
        <v>0.000781761496894167</v>
      </c>
      <c r="H662" s="4" t="n">
        <v>95.224</v>
      </c>
      <c r="I662" s="13" t="n">
        <f aca="false">+G662*H662</f>
        <v>0.0744424567802502</v>
      </c>
    </row>
    <row r="663" customFormat="false" ht="15" hidden="false" customHeight="false" outlineLevel="0" collapsed="false">
      <c r="A663" s="3" t="n">
        <v>660</v>
      </c>
      <c r="B663" s="4" t="s">
        <v>169</v>
      </c>
      <c r="C663" s="4" t="s">
        <v>13</v>
      </c>
      <c r="D663" s="4" t="n">
        <v>12.57</v>
      </c>
      <c r="E663" s="4" t="n">
        <v>38.52</v>
      </c>
      <c r="F663" s="11" t="n">
        <f aca="false">ROUND(D663*E663,5)</f>
        <v>484.1964</v>
      </c>
      <c r="G663" s="12" t="n">
        <f aca="false">+F663/$F$2</f>
        <v>0.000372159422352808</v>
      </c>
      <c r="H663" s="4" t="n">
        <v>100</v>
      </c>
      <c r="I663" s="13" t="n">
        <f aca="false">+G663*H663</f>
        <v>0.0372159422352808</v>
      </c>
    </row>
    <row r="664" customFormat="false" ht="15" hidden="false" customHeight="false" outlineLevel="0" collapsed="false">
      <c r="A664" s="3" t="n">
        <v>661</v>
      </c>
      <c r="B664" s="4" t="s">
        <v>38</v>
      </c>
      <c r="C664" s="4" t="s">
        <v>13</v>
      </c>
      <c r="D664" s="4" t="n">
        <v>48.64</v>
      </c>
      <c r="E664" s="4" t="n">
        <v>4.11</v>
      </c>
      <c r="F664" s="11" t="n">
        <f aca="false">ROUND(D664*E664,5)</f>
        <v>199.9104</v>
      </c>
      <c r="G664" s="12" t="n">
        <f aca="false">+F664/$F$2</f>
        <v>0.000153653639280091</v>
      </c>
      <c r="H664" s="4" t="n">
        <v>91.05</v>
      </c>
      <c r="I664" s="13" t="n">
        <f aca="false">+G664*H664</f>
        <v>0.0139901638564523</v>
      </c>
    </row>
    <row r="665" customFormat="false" ht="15" hidden="false" customHeight="false" outlineLevel="0" collapsed="false">
      <c r="A665" s="3" t="n">
        <v>662</v>
      </c>
      <c r="B665" s="4" t="s">
        <v>23</v>
      </c>
      <c r="C665" s="4" t="s">
        <v>16</v>
      </c>
      <c r="D665" s="4" t="n">
        <v>4.32</v>
      </c>
      <c r="E665" s="4" t="n">
        <v>185.54</v>
      </c>
      <c r="F665" s="11" t="n">
        <f aca="false">ROUND(D665*E665,5)</f>
        <v>801.5328</v>
      </c>
      <c r="G665" s="12" t="n">
        <f aca="false">+F665/$F$2</f>
        <v>0.00061606815714621</v>
      </c>
      <c r="H665" s="4" t="n">
        <v>94.692</v>
      </c>
      <c r="I665" s="13" t="n">
        <f aca="false">+G665*H665</f>
        <v>0.0583367259364889</v>
      </c>
    </row>
    <row r="666" customFormat="false" ht="15" hidden="false" customHeight="false" outlineLevel="0" collapsed="false">
      <c r="A666" s="3" t="n">
        <v>663</v>
      </c>
      <c r="B666" s="4" t="s">
        <v>263</v>
      </c>
      <c r="C666" s="4" t="s">
        <v>27</v>
      </c>
      <c r="D666" s="4" t="n">
        <v>2</v>
      </c>
      <c r="E666" s="4" t="n">
        <v>9.79</v>
      </c>
      <c r="F666" s="11" t="n">
        <f aca="false">ROUND(D666*E666,5)</f>
        <v>19.58</v>
      </c>
      <c r="G666" s="12" t="n">
        <f aca="false">+F666/$F$2</f>
        <v>1.50494334316984E-005</v>
      </c>
      <c r="H666" s="4" t="n">
        <v>55.55</v>
      </c>
      <c r="I666" s="13" t="n">
        <f aca="false">+G666*H666</f>
        <v>0.000835996027130844</v>
      </c>
    </row>
    <row r="667" customFormat="false" ht="15" hidden="false" customHeight="false" outlineLevel="0" collapsed="false">
      <c r="A667" s="3" t="n">
        <v>664</v>
      </c>
      <c r="B667" s="4" t="s">
        <v>264</v>
      </c>
      <c r="C667" s="4" t="s">
        <v>34</v>
      </c>
      <c r="D667" s="4" t="n">
        <v>5</v>
      </c>
      <c r="E667" s="4" t="n">
        <v>4.25</v>
      </c>
      <c r="F667" s="11" t="n">
        <f aca="false">ROUND(D667*E667,5)</f>
        <v>21.25</v>
      </c>
      <c r="G667" s="12" t="n">
        <f aca="false">+F667/$F$2</f>
        <v>1.63330163648412E-005</v>
      </c>
      <c r="H667" s="4" t="n">
        <v>49.03</v>
      </c>
      <c r="I667" s="13" t="n">
        <f aca="false">+G667*H667</f>
        <v>0.000800807792368162</v>
      </c>
    </row>
    <row r="668" customFormat="false" ht="15" hidden="false" customHeight="false" outlineLevel="0" collapsed="false">
      <c r="A668" s="3" t="n">
        <v>665</v>
      </c>
      <c r="B668" s="4" t="s">
        <v>265</v>
      </c>
      <c r="C668" s="4" t="s">
        <v>27</v>
      </c>
      <c r="D668" s="4" t="n">
        <v>1</v>
      </c>
      <c r="E668" s="4" t="n">
        <v>5.47</v>
      </c>
      <c r="F668" s="11" t="n">
        <f aca="false">ROUND(D668*E668,5)</f>
        <v>5.47</v>
      </c>
      <c r="G668" s="12" t="n">
        <f aca="false">+F668/$F$2</f>
        <v>4.20431056544382E-006</v>
      </c>
      <c r="H668" s="4" t="n">
        <v>45.558</v>
      </c>
      <c r="I668" s="13" t="n">
        <f aca="false">+G668*H668</f>
        <v>0.00019153998074049</v>
      </c>
    </row>
    <row r="669" customFormat="false" ht="15" hidden="false" customHeight="false" outlineLevel="0" collapsed="false">
      <c r="A669" s="3" t="n">
        <v>666</v>
      </c>
      <c r="B669" s="4" t="s">
        <v>266</v>
      </c>
      <c r="C669" s="4" t="s">
        <v>27</v>
      </c>
      <c r="D669" s="4" t="n">
        <v>3</v>
      </c>
      <c r="E669" s="4" t="n">
        <v>6.95</v>
      </c>
      <c r="F669" s="11" t="n">
        <f aca="false">ROUND(D669*E669,5)</f>
        <v>20.85</v>
      </c>
      <c r="G669" s="12" t="n">
        <f aca="false">+F669/$F$2</f>
        <v>1.60255713509147E-005</v>
      </c>
      <c r="H669" s="4" t="n">
        <v>61.906</v>
      </c>
      <c r="I669" s="13" t="n">
        <f aca="false">+G669*H669</f>
        <v>0.000992079020049728</v>
      </c>
    </row>
    <row r="670" customFormat="false" ht="15" hidden="false" customHeight="false" outlineLevel="0" collapsed="false">
      <c r="A670" s="3" t="n">
        <v>667</v>
      </c>
      <c r="B670" s="4" t="s">
        <v>243</v>
      </c>
      <c r="C670" s="4" t="s">
        <v>27</v>
      </c>
      <c r="D670" s="4" t="n">
        <v>4</v>
      </c>
      <c r="E670" s="4" t="n">
        <v>9.51</v>
      </c>
      <c r="F670" s="11" t="n">
        <f aca="false">ROUND(D670*E670,5)</f>
        <v>38.04</v>
      </c>
      <c r="G670" s="12" t="n">
        <f aca="false">+F670/$F$2</f>
        <v>2.92380208244027E-005</v>
      </c>
      <c r="H670" s="4" t="n">
        <v>48.498</v>
      </c>
      <c r="I670" s="13" t="n">
        <f aca="false">+G670*H670</f>
        <v>0.00141798553394188</v>
      </c>
    </row>
    <row r="671" customFormat="false" ht="15" hidden="false" customHeight="false" outlineLevel="0" collapsed="false">
      <c r="A671" s="3" t="n">
        <v>668</v>
      </c>
      <c r="B671" s="4" t="s">
        <v>242</v>
      </c>
      <c r="C671" s="4" t="s">
        <v>34</v>
      </c>
      <c r="D671" s="4" t="n">
        <v>4</v>
      </c>
      <c r="E671" s="4" t="n">
        <v>9.29</v>
      </c>
      <c r="F671" s="11" t="n">
        <f aca="false">ROUND(D671*E671,5)</f>
        <v>37.16</v>
      </c>
      <c r="G671" s="12" t="n">
        <f aca="false">+F671/$F$2</f>
        <v>2.85616417937646E-005</v>
      </c>
      <c r="H671" s="4" t="n">
        <v>80.95</v>
      </c>
      <c r="I671" s="13" t="n">
        <f aca="false">+G671*H671</f>
        <v>0.00231206490320524</v>
      </c>
    </row>
    <row r="672" customFormat="false" ht="15" hidden="false" customHeight="false" outlineLevel="0" collapsed="false">
      <c r="A672" s="3" t="n">
        <v>669</v>
      </c>
      <c r="B672" s="4" t="s">
        <v>244</v>
      </c>
      <c r="C672" s="4" t="s">
        <v>27</v>
      </c>
      <c r="D672" s="4" t="n">
        <v>2</v>
      </c>
      <c r="E672" s="4" t="n">
        <v>69.63</v>
      </c>
      <c r="F672" s="11" t="n">
        <f aca="false">ROUND(D672*E672,5)</f>
        <v>139.26</v>
      </c>
      <c r="G672" s="12" t="n">
        <f aca="false">+F672/$F$2</f>
        <v>0.000107036981598484</v>
      </c>
      <c r="H672" s="4" t="n">
        <v>47.288</v>
      </c>
      <c r="I672" s="13" t="n">
        <f aca="false">+G672*H672</f>
        <v>0.0050615647858291</v>
      </c>
    </row>
    <row r="673" customFormat="false" ht="15" hidden="false" customHeight="false" outlineLevel="0" collapsed="false">
      <c r="A673" s="3" t="n">
        <v>670</v>
      </c>
      <c r="B673" s="4" t="s">
        <v>49</v>
      </c>
      <c r="C673" s="4" t="s">
        <v>50</v>
      </c>
      <c r="D673" s="4" t="n">
        <v>4.34109</v>
      </c>
      <c r="E673" s="4" t="n">
        <v>324.45</v>
      </c>
      <c r="F673" s="11" t="n">
        <f aca="false">ROUND(D673*E673,5)</f>
        <v>1408.46665</v>
      </c>
      <c r="G673" s="12" t="n">
        <f aca="false">+F673/$F$2</f>
        <v>0.00108256512206038</v>
      </c>
      <c r="H673" s="4" t="n">
        <v>85.102</v>
      </c>
      <c r="I673" s="13" t="n">
        <f aca="false">+G673*H673</f>
        <v>0.0921284570175822</v>
      </c>
    </row>
    <row r="674" customFormat="false" ht="15" hidden="false" customHeight="false" outlineLevel="0" collapsed="false">
      <c r="A674" s="3" t="n">
        <v>671</v>
      </c>
      <c r="B674" s="4" t="s">
        <v>177</v>
      </c>
      <c r="C674" s="4" t="s">
        <v>13</v>
      </c>
      <c r="D674" s="4" t="n">
        <v>160</v>
      </c>
      <c r="E674" s="4" t="n">
        <v>3.28</v>
      </c>
      <c r="F674" s="11" t="n">
        <f aca="false">ROUND(D674*E674,5)</f>
        <v>524.8</v>
      </c>
      <c r="G674" s="12" t="n">
        <f aca="false">+F674/$F$2</f>
        <v>0.000403367858271466</v>
      </c>
      <c r="H674" s="4" t="n">
        <v>55.48</v>
      </c>
      <c r="I674" s="13" t="n">
        <f aca="false">+G674*H674</f>
        <v>0.0223788487769009</v>
      </c>
    </row>
    <row r="675" customFormat="false" ht="15" hidden="false" customHeight="false" outlineLevel="0" collapsed="false">
      <c r="A675" s="3" t="n">
        <v>672</v>
      </c>
      <c r="B675" s="4" t="s">
        <v>173</v>
      </c>
      <c r="C675" s="4" t="s">
        <v>13</v>
      </c>
      <c r="D675" s="4" t="n">
        <v>240</v>
      </c>
      <c r="E675" s="4" t="n">
        <v>1.23</v>
      </c>
      <c r="F675" s="11" t="n">
        <f aca="false">ROUND(D675*E675,5)</f>
        <v>295.2</v>
      </c>
      <c r="G675" s="12" t="n">
        <f aca="false">+F675/$F$2</f>
        <v>0.000226894420277699</v>
      </c>
      <c r="H675" s="4" t="n">
        <v>65.482</v>
      </c>
      <c r="I675" s="13" t="n">
        <f aca="false">+G675*H675</f>
        <v>0.0148575004286243</v>
      </c>
    </row>
    <row r="676" customFormat="false" ht="15" hidden="false" customHeight="false" outlineLevel="0" collapsed="false">
      <c r="A676" s="3" t="n">
        <v>673</v>
      </c>
      <c r="B676" s="4" t="s">
        <v>174</v>
      </c>
      <c r="C676" s="4" t="s">
        <v>13</v>
      </c>
      <c r="D676" s="4" t="n">
        <v>240</v>
      </c>
      <c r="E676" s="4" t="n">
        <v>13.71</v>
      </c>
      <c r="F676" s="11" t="n">
        <f aca="false">ROUND(D676*E676,5)</f>
        <v>3290.4</v>
      </c>
      <c r="G676" s="12" t="n">
        <f aca="false">+F676/$F$2</f>
        <v>0.00252904268455875</v>
      </c>
      <c r="H676" s="4" t="n">
        <v>98.38</v>
      </c>
      <c r="I676" s="13" t="n">
        <f aca="false">+G676*H676</f>
        <v>0.24880721930689</v>
      </c>
    </row>
    <row r="677" customFormat="false" ht="15" hidden="false" customHeight="false" outlineLevel="0" collapsed="false">
      <c r="A677" s="3" t="n">
        <v>674</v>
      </c>
      <c r="B677" s="4" t="s">
        <v>175</v>
      </c>
      <c r="C677" s="4" t="s">
        <v>13</v>
      </c>
      <c r="D677" s="4" t="n">
        <v>160</v>
      </c>
      <c r="E677" s="4" t="n">
        <v>8.82</v>
      </c>
      <c r="F677" s="11" t="n">
        <f aca="false">ROUND(D677*E677,5)</f>
        <v>1411.2</v>
      </c>
      <c r="G677" s="12" t="n">
        <f aca="false">+F677/$F$2</f>
        <v>0.00108466600913242</v>
      </c>
      <c r="H677" s="4" t="n">
        <v>99.99</v>
      </c>
      <c r="I677" s="13" t="n">
        <f aca="false">+G677*H677</f>
        <v>0.10845575425315</v>
      </c>
    </row>
    <row r="678" customFormat="false" ht="15" hidden="false" customHeight="false" outlineLevel="0" collapsed="false">
      <c r="A678" s="3" t="n">
        <v>675</v>
      </c>
      <c r="B678" s="4" t="s">
        <v>51</v>
      </c>
      <c r="C678" s="4" t="s">
        <v>16</v>
      </c>
      <c r="D678" s="4" t="n">
        <v>211.36</v>
      </c>
      <c r="E678" s="4" t="n">
        <v>6.3</v>
      </c>
      <c r="F678" s="11" t="n">
        <f aca="false">ROUND(D678*E678,5)</f>
        <v>1331.568</v>
      </c>
      <c r="G678" s="12" t="n">
        <f aca="false">+F678/$F$2</f>
        <v>0.00102345985575994</v>
      </c>
      <c r="H678" s="4" t="n">
        <v>100</v>
      </c>
      <c r="I678" s="13" t="n">
        <f aca="false">+G678*H678</f>
        <v>0.102345985575994</v>
      </c>
    </row>
    <row r="679" customFormat="false" ht="15" hidden="false" customHeight="false" outlineLevel="0" collapsed="false">
      <c r="A679" s="3" t="n">
        <v>676</v>
      </c>
      <c r="B679" s="4" t="s">
        <v>89</v>
      </c>
      <c r="C679" s="4" t="s">
        <v>16</v>
      </c>
      <c r="D679" s="4" t="n">
        <v>11.12</v>
      </c>
      <c r="E679" s="4" t="n">
        <v>24.98</v>
      </c>
      <c r="F679" s="11" t="n">
        <f aca="false">ROUND(D679*E679,5)</f>
        <v>277.7776</v>
      </c>
      <c r="G679" s="12" t="n">
        <f aca="false">+F679/$F$2</f>
        <v>0.00021350334525112</v>
      </c>
      <c r="H679" s="4" t="n">
        <v>94.93</v>
      </c>
      <c r="I679" s="13" t="n">
        <f aca="false">+G679*H679</f>
        <v>0.0202678725646888</v>
      </c>
    </row>
    <row r="680" customFormat="false" ht="15" hidden="false" customHeight="false" outlineLevel="0" collapsed="false">
      <c r="A680" s="3" t="n">
        <v>677</v>
      </c>
      <c r="B680" s="4" t="s">
        <v>126</v>
      </c>
      <c r="C680" s="4" t="s">
        <v>16</v>
      </c>
      <c r="D680" s="4" t="n">
        <v>2604.654</v>
      </c>
      <c r="E680" s="4" t="n">
        <v>2.53</v>
      </c>
      <c r="F680" s="11" t="n">
        <f aca="false">ROUND(D680*E680,5)</f>
        <v>6589.77462</v>
      </c>
      <c r="G680" s="12" t="n">
        <f aca="false">+F680/$F$2</f>
        <v>0.00506498337454471</v>
      </c>
      <c r="H680" s="4" t="n">
        <v>55.994</v>
      </c>
      <c r="I680" s="13" t="n">
        <f aca="false">+G680*H680</f>
        <v>0.283608679074256</v>
      </c>
    </row>
    <row r="681" customFormat="false" ht="15" hidden="false" customHeight="false" outlineLevel="0" collapsed="false">
      <c r="A681" s="3" t="n">
        <v>678</v>
      </c>
      <c r="B681" s="4" t="s">
        <v>53</v>
      </c>
      <c r="C681" s="4" t="s">
        <v>34</v>
      </c>
      <c r="D681" s="4" t="n">
        <v>4341.09</v>
      </c>
      <c r="E681" s="4" t="n">
        <v>0.61</v>
      </c>
      <c r="F681" s="11" t="n">
        <f aca="false">ROUND(D681*E681,5)</f>
        <v>2648.0649</v>
      </c>
      <c r="G681" s="12" t="n">
        <f aca="false">+F681/$F$2</f>
        <v>0.00203533587514642</v>
      </c>
      <c r="H681" s="4" t="n">
        <v>100</v>
      </c>
      <c r="I681" s="13" t="n">
        <f aca="false">+G681*H681</f>
        <v>0.203533587514642</v>
      </c>
    </row>
    <row r="682" customFormat="false" ht="15" hidden="false" customHeight="false" outlineLevel="0" collapsed="false">
      <c r="A682" s="3" t="n">
        <v>679</v>
      </c>
      <c r="B682" s="4" t="s">
        <v>54</v>
      </c>
      <c r="C682" s="4" t="s">
        <v>16</v>
      </c>
      <c r="D682" s="4" t="n">
        <v>260.4654</v>
      </c>
      <c r="E682" s="4" t="n">
        <v>12.91</v>
      </c>
      <c r="F682" s="11" t="n">
        <f aca="false">ROUND(D682*E682,5)</f>
        <v>3362.60831</v>
      </c>
      <c r="G682" s="12" t="n">
        <f aca="false">+F682/$F$2</f>
        <v>0.00258454289674263</v>
      </c>
      <c r="H682" s="4" t="n">
        <v>100</v>
      </c>
      <c r="I682" s="13" t="n">
        <f aca="false">+G682*H682</f>
        <v>0.258454289674263</v>
      </c>
    </row>
    <row r="683" customFormat="false" ht="15" hidden="false" customHeight="false" outlineLevel="0" collapsed="false">
      <c r="A683" s="3" t="n">
        <v>680</v>
      </c>
      <c r="B683" s="4" t="s">
        <v>90</v>
      </c>
      <c r="C683" s="4" t="s">
        <v>16</v>
      </c>
      <c r="D683" s="4" t="n">
        <v>1041.8616</v>
      </c>
      <c r="E683" s="4" t="n">
        <v>4.58</v>
      </c>
      <c r="F683" s="11" t="n">
        <f aca="false">ROUND(D683*E683,5)</f>
        <v>4771.72613</v>
      </c>
      <c r="G683" s="12" t="n">
        <f aca="false">+F683/$F$2</f>
        <v>0.0036676085162273</v>
      </c>
      <c r="H683" s="4" t="n">
        <v>63.736</v>
      </c>
      <c r="I683" s="13" t="n">
        <f aca="false">+G683*H683</f>
        <v>0.233758696390263</v>
      </c>
    </row>
    <row r="684" customFormat="false" ht="15" hidden="false" customHeight="false" outlineLevel="0" collapsed="false">
      <c r="A684" s="3" t="n">
        <v>681</v>
      </c>
      <c r="B684" s="4" t="s">
        <v>52</v>
      </c>
      <c r="C684" s="4" t="s">
        <v>16</v>
      </c>
      <c r="D684" s="4" t="n">
        <v>1562.7924</v>
      </c>
      <c r="E684" s="4" t="n">
        <v>5.6</v>
      </c>
      <c r="F684" s="11" t="n">
        <f aca="false">ROUND(D684*E684,5)</f>
        <v>8751.63744</v>
      </c>
      <c r="G684" s="12" t="n">
        <f aca="false">+F684/$F$2</f>
        <v>0.00672661823654949</v>
      </c>
      <c r="H684" s="4" t="n">
        <v>73.276</v>
      </c>
      <c r="I684" s="13" t="n">
        <f aca="false">+G684*H684</f>
        <v>0.4928996779014</v>
      </c>
    </row>
    <row r="685" customFormat="false" ht="15" hidden="false" customHeight="false" outlineLevel="0" collapsed="false">
      <c r="A685" s="3" t="n">
        <v>682</v>
      </c>
      <c r="B685" s="4" t="s">
        <v>180</v>
      </c>
      <c r="C685" s="4" t="s">
        <v>34</v>
      </c>
      <c r="D685" s="4" t="n">
        <v>385.03</v>
      </c>
      <c r="E685" s="4" t="n">
        <v>4.18</v>
      </c>
      <c r="F685" s="11" t="n">
        <f aca="false">ROUND(D685*E685,5)</f>
        <v>1609.4254</v>
      </c>
      <c r="G685" s="12" t="n">
        <f aca="false">+F685/$F$2</f>
        <v>0.00123702453629134</v>
      </c>
      <c r="H685" s="4" t="n">
        <v>62.374</v>
      </c>
      <c r="I685" s="13" t="n">
        <f aca="false">+G685*H685</f>
        <v>0.0771581684266362</v>
      </c>
    </row>
    <row r="686" customFormat="false" ht="15" hidden="false" customHeight="false" outlineLevel="0" collapsed="false">
      <c r="A686" s="3" t="n">
        <v>683</v>
      </c>
      <c r="B686" s="4" t="s">
        <v>181</v>
      </c>
      <c r="C686" s="4" t="s">
        <v>34</v>
      </c>
      <c r="D686" s="4" t="n">
        <v>293.77</v>
      </c>
      <c r="E686" s="4" t="n">
        <v>3.35</v>
      </c>
      <c r="F686" s="11" t="n">
        <f aca="false">ROUND(D686*E686,5)</f>
        <v>984.1295</v>
      </c>
      <c r="G686" s="12" t="n">
        <f aca="false">+F686/$F$2</f>
        <v>0.000756414269582257</v>
      </c>
      <c r="H686" s="4" t="n">
        <v>67.888</v>
      </c>
      <c r="I686" s="13" t="n">
        <f aca="false">+G686*H686</f>
        <v>0.0513514519334002</v>
      </c>
    </row>
    <row r="687" customFormat="false" ht="15" hidden="false" customHeight="false" outlineLevel="0" collapsed="false">
      <c r="A687" s="3" t="n">
        <v>684</v>
      </c>
      <c r="B687" s="4" t="s">
        <v>267</v>
      </c>
      <c r="C687" s="4" t="s">
        <v>34</v>
      </c>
      <c r="D687" s="4" t="n">
        <v>3662.29</v>
      </c>
      <c r="E687" s="4" t="n">
        <v>3.22</v>
      </c>
      <c r="F687" s="11" t="n">
        <f aca="false">ROUND(D687*E687,5)</f>
        <v>11792.5738</v>
      </c>
      <c r="G687" s="12" t="n">
        <f aca="false">+F687/$F$2</f>
        <v>0.0090639200404234</v>
      </c>
      <c r="H687" s="4" t="n">
        <v>47.222</v>
      </c>
      <c r="I687" s="13" t="n">
        <f aca="false">+G687*H687</f>
        <v>0.428016432148874</v>
      </c>
    </row>
    <row r="688" customFormat="false" ht="15" hidden="false" customHeight="false" outlineLevel="0" collapsed="false">
      <c r="A688" s="3" t="n">
        <v>685</v>
      </c>
      <c r="B688" s="4" t="s">
        <v>187</v>
      </c>
      <c r="C688" s="4" t="s">
        <v>27</v>
      </c>
      <c r="D688" s="4" t="n">
        <v>2</v>
      </c>
      <c r="E688" s="4" t="n">
        <v>9.15</v>
      </c>
      <c r="F688" s="11" t="n">
        <f aca="false">ROUND(D688*E688,5)</f>
        <v>18.3</v>
      </c>
      <c r="G688" s="12" t="n">
        <f aca="false">+F688/$F$2</f>
        <v>1.40656093871338E-005</v>
      </c>
      <c r="H688" s="4" t="n">
        <v>51.118</v>
      </c>
      <c r="I688" s="13" t="n">
        <f aca="false">+G688*H688</f>
        <v>0.000719005820651506</v>
      </c>
    </row>
    <row r="689" customFormat="false" ht="15" hidden="false" customHeight="false" outlineLevel="0" collapsed="false">
      <c r="A689" s="3" t="n">
        <v>686</v>
      </c>
      <c r="B689" s="4" t="s">
        <v>192</v>
      </c>
      <c r="C689" s="4" t="s">
        <v>27</v>
      </c>
      <c r="D689" s="4" t="n">
        <v>2</v>
      </c>
      <c r="E689" s="4" t="n">
        <v>8.58</v>
      </c>
      <c r="F689" s="11" t="n">
        <f aca="false">ROUND(D689*E689,5)</f>
        <v>17.16</v>
      </c>
      <c r="G689" s="12" t="n">
        <f aca="false">+F689/$F$2</f>
        <v>1.31893910974435E-005</v>
      </c>
      <c r="H689" s="4" t="n">
        <v>51.864</v>
      </c>
      <c r="I689" s="13" t="n">
        <f aca="false">+G689*H689</f>
        <v>0.00068405457987781</v>
      </c>
    </row>
    <row r="690" customFormat="false" ht="15" hidden="false" customHeight="false" outlineLevel="0" collapsed="false">
      <c r="A690" s="3" t="n">
        <v>687</v>
      </c>
      <c r="B690" s="4" t="s">
        <v>193</v>
      </c>
      <c r="C690" s="4" t="s">
        <v>27</v>
      </c>
      <c r="D690" s="4" t="n">
        <v>5</v>
      </c>
      <c r="E690" s="4" t="n">
        <v>7.49</v>
      </c>
      <c r="F690" s="11" t="n">
        <f aca="false">ROUND(D690*E690,5)</f>
        <v>37.45</v>
      </c>
      <c r="G690" s="12" t="n">
        <f aca="false">+F690/$F$2</f>
        <v>2.87845394288613E-005</v>
      </c>
      <c r="H690" s="4" t="n">
        <v>60.336</v>
      </c>
      <c r="I690" s="13" t="n">
        <f aca="false">+G690*H690</f>
        <v>0.00173674397097977</v>
      </c>
    </row>
    <row r="691" customFormat="false" ht="15" hidden="false" customHeight="false" outlineLevel="0" collapsed="false">
      <c r="A691" s="3" t="n">
        <v>688</v>
      </c>
      <c r="B691" s="4" t="s">
        <v>194</v>
      </c>
      <c r="C691" s="4" t="s">
        <v>27</v>
      </c>
      <c r="D691" s="4" t="n">
        <v>8</v>
      </c>
      <c r="E691" s="4" t="n">
        <v>2.78</v>
      </c>
      <c r="F691" s="11" t="n">
        <f aca="false">ROUND(D691*E691,5)</f>
        <v>22.24</v>
      </c>
      <c r="G691" s="12" t="n">
        <f aca="false">+F691/$F$2</f>
        <v>1.70939427743091E-005</v>
      </c>
      <c r="H691" s="4" t="n">
        <v>61.914</v>
      </c>
      <c r="I691" s="13" t="n">
        <f aca="false">+G691*H691</f>
        <v>0.00105835437292857</v>
      </c>
    </row>
    <row r="692" customFormat="false" ht="15" hidden="false" customHeight="false" outlineLevel="0" collapsed="false">
      <c r="A692" s="3" t="n">
        <v>689</v>
      </c>
      <c r="B692" s="4" t="s">
        <v>196</v>
      </c>
      <c r="C692" s="4" t="s">
        <v>27</v>
      </c>
      <c r="D692" s="4" t="n">
        <v>5</v>
      </c>
      <c r="E692" s="4" t="n">
        <v>9.76</v>
      </c>
      <c r="F692" s="11" t="n">
        <f aca="false">ROUND(D692*E692,5)</f>
        <v>48.8</v>
      </c>
      <c r="G692" s="12" t="n">
        <f aca="false">+F692/$F$2</f>
        <v>3.75082916990235E-005</v>
      </c>
      <c r="H692" s="4" t="n">
        <v>47.12</v>
      </c>
      <c r="I692" s="13" t="n">
        <f aca="false">+G692*H692</f>
        <v>0.00176739070485799</v>
      </c>
    </row>
    <row r="693" customFormat="false" ht="15" hidden="false" customHeight="false" outlineLevel="0" collapsed="false">
      <c r="A693" s="3" t="n">
        <v>690</v>
      </c>
      <c r="B693" s="4" t="s">
        <v>197</v>
      </c>
      <c r="C693" s="4" t="s">
        <v>27</v>
      </c>
      <c r="D693" s="4" t="n">
        <v>5</v>
      </c>
      <c r="E693" s="4" t="n">
        <v>9.82</v>
      </c>
      <c r="F693" s="11" t="n">
        <f aca="false">ROUND(D693*E693,5)</f>
        <v>49.1</v>
      </c>
      <c r="G693" s="12" t="n">
        <f aca="false">+F693/$F$2</f>
        <v>3.77388754594683E-005</v>
      </c>
      <c r="H693" s="4" t="n">
        <v>51.28</v>
      </c>
      <c r="I693" s="13" t="n">
        <f aca="false">+G693*H693</f>
        <v>0.00193524953356153</v>
      </c>
    </row>
    <row r="694" customFormat="false" ht="15" hidden="false" customHeight="false" outlineLevel="0" collapsed="false">
      <c r="A694" s="3" t="n">
        <v>691</v>
      </c>
      <c r="B694" s="4" t="s">
        <v>198</v>
      </c>
      <c r="C694" s="4" t="s">
        <v>27</v>
      </c>
      <c r="D694" s="4" t="n">
        <v>4</v>
      </c>
      <c r="E694" s="4" t="n">
        <v>2.05</v>
      </c>
      <c r="F694" s="11" t="n">
        <f aca="false">ROUND(D694*E694,5)</f>
        <v>8.2</v>
      </c>
      <c r="G694" s="12" t="n">
        <f aca="false">+F694/$F$2</f>
        <v>6.30262278549165E-006</v>
      </c>
      <c r="H694" s="4" t="n">
        <v>51.884</v>
      </c>
      <c r="I694" s="13" t="n">
        <f aca="false">+G694*H694</f>
        <v>0.000327005280602449</v>
      </c>
    </row>
    <row r="695" customFormat="false" ht="15" hidden="false" customHeight="false" outlineLevel="0" collapsed="false">
      <c r="A695" s="3" t="n">
        <v>692</v>
      </c>
      <c r="B695" s="4" t="s">
        <v>268</v>
      </c>
      <c r="C695" s="4" t="s">
        <v>27</v>
      </c>
      <c r="D695" s="4" t="n">
        <v>5</v>
      </c>
      <c r="E695" s="4" t="n">
        <v>4.05</v>
      </c>
      <c r="F695" s="11" t="n">
        <f aca="false">ROUND(D695*E695,5)</f>
        <v>20.25</v>
      </c>
      <c r="G695" s="12" t="n">
        <f aca="false">+F695/$F$2</f>
        <v>1.55644038300251E-005</v>
      </c>
      <c r="H695" s="4" t="n">
        <v>56.276</v>
      </c>
      <c r="I695" s="13" t="n">
        <f aca="false">+G695*H695</f>
        <v>0.000875902389938493</v>
      </c>
    </row>
    <row r="696" customFormat="false" ht="15" hidden="false" customHeight="false" outlineLevel="0" collapsed="false">
      <c r="A696" s="3" t="n">
        <v>693</v>
      </c>
      <c r="B696" s="4" t="s">
        <v>204</v>
      </c>
      <c r="C696" s="4" t="s">
        <v>27</v>
      </c>
      <c r="D696" s="4" t="n">
        <v>15</v>
      </c>
      <c r="E696" s="4" t="n">
        <v>2.94</v>
      </c>
      <c r="F696" s="11" t="n">
        <f aca="false">ROUND(D696*E696,5)</f>
        <v>44.1</v>
      </c>
      <c r="G696" s="12" t="n">
        <f aca="false">+F696/$F$2</f>
        <v>3.3895812785388E-005</v>
      </c>
      <c r="H696" s="4" t="n">
        <v>50.356</v>
      </c>
      <c r="I696" s="13" t="n">
        <f aca="false">+G696*H696</f>
        <v>0.001706857548621</v>
      </c>
    </row>
    <row r="697" customFormat="false" ht="15" hidden="false" customHeight="false" outlineLevel="0" collapsed="false">
      <c r="A697" s="3" t="n">
        <v>694</v>
      </c>
      <c r="B697" s="4" t="s">
        <v>205</v>
      </c>
      <c r="C697" s="4" t="s">
        <v>27</v>
      </c>
      <c r="D697" s="4" t="n">
        <v>12</v>
      </c>
      <c r="E697" s="4" t="n">
        <v>2.64</v>
      </c>
      <c r="F697" s="11" t="n">
        <f aca="false">ROUND(D697*E697,5)</f>
        <v>31.68</v>
      </c>
      <c r="G697" s="12" t="n">
        <f aca="false">+F697/$F$2</f>
        <v>2.43496451029726E-005</v>
      </c>
      <c r="H697" s="4" t="n">
        <v>51.522</v>
      </c>
      <c r="I697" s="13" t="n">
        <f aca="false">+G697*H697</f>
        <v>0.00125454241499536</v>
      </c>
    </row>
    <row r="698" customFormat="false" ht="15" hidden="false" customHeight="false" outlineLevel="0" collapsed="false">
      <c r="A698" s="3" t="n">
        <v>695</v>
      </c>
      <c r="B698" s="4" t="s">
        <v>43</v>
      </c>
      <c r="C698" s="4" t="s">
        <v>16</v>
      </c>
      <c r="D698" s="4" t="n">
        <v>0.18</v>
      </c>
      <c r="E698" s="4" t="n">
        <v>170.58</v>
      </c>
      <c r="F698" s="11" t="n">
        <f aca="false">ROUND(D698*E698,5)</f>
        <v>30.7044</v>
      </c>
      <c r="G698" s="12" t="n">
        <f aca="false">+F698/$F$2</f>
        <v>2.35997867140061E-005</v>
      </c>
      <c r="H698" s="4" t="n">
        <v>93.524</v>
      </c>
      <c r="I698" s="13" t="n">
        <f aca="false">+G698*H698</f>
        <v>0.0022071464526407</v>
      </c>
    </row>
    <row r="699" customFormat="false" ht="15" hidden="false" customHeight="false" outlineLevel="0" collapsed="false">
      <c r="A699" s="3" t="n">
        <v>696</v>
      </c>
      <c r="B699" s="4" t="s">
        <v>18</v>
      </c>
      <c r="C699" s="4" t="s">
        <v>16</v>
      </c>
      <c r="D699" s="4" t="n">
        <v>3</v>
      </c>
      <c r="E699" s="4" t="n">
        <v>6.73</v>
      </c>
      <c r="F699" s="11" t="n">
        <f aca="false">ROUND(D699*E699,5)</f>
        <v>20.19</v>
      </c>
      <c r="G699" s="12" t="n">
        <f aca="false">+F699/$F$2</f>
        <v>1.55182870779362E-005</v>
      </c>
      <c r="H699" s="4" t="n">
        <v>100</v>
      </c>
      <c r="I699" s="13" t="n">
        <f aca="false">+G699*H699</f>
        <v>0.00155182870779362</v>
      </c>
    </row>
    <row r="700" customFormat="false" ht="15" hidden="false" customHeight="false" outlineLevel="0" collapsed="false">
      <c r="A700" s="3" t="n">
        <v>697</v>
      </c>
      <c r="B700" s="4" t="s">
        <v>23</v>
      </c>
      <c r="C700" s="4" t="s">
        <v>16</v>
      </c>
      <c r="D700" s="4" t="n">
        <v>0.15</v>
      </c>
      <c r="E700" s="4" t="n">
        <v>185.54</v>
      </c>
      <c r="F700" s="11" t="n">
        <f aca="false">ROUND(D700*E700,5)</f>
        <v>27.831</v>
      </c>
      <c r="G700" s="12" t="n">
        <f aca="false">+F700/$F$2</f>
        <v>2.13912554564656E-005</v>
      </c>
      <c r="H700" s="4" t="n">
        <v>94.692</v>
      </c>
      <c r="I700" s="13" t="n">
        <f aca="false">+G700*H700</f>
        <v>0.00202558076168364</v>
      </c>
    </row>
    <row r="701" customFormat="false" ht="15" hidden="false" customHeight="false" outlineLevel="0" collapsed="false">
      <c r="A701" s="3" t="n">
        <v>698</v>
      </c>
      <c r="B701" s="4" t="s">
        <v>269</v>
      </c>
      <c r="C701" s="4" t="s">
        <v>27</v>
      </c>
      <c r="D701" s="4" t="n">
        <v>1</v>
      </c>
      <c r="E701" s="4" t="n">
        <v>40.76</v>
      </c>
      <c r="F701" s="11" t="n">
        <f aca="false">ROUND(D701*E701,5)</f>
        <v>40.76</v>
      </c>
      <c r="G701" s="12" t="n">
        <f aca="false">+F701/$F$2</f>
        <v>3.13286469191024E-005</v>
      </c>
      <c r="H701" s="4" t="n">
        <v>47.47</v>
      </c>
      <c r="I701" s="13" t="n">
        <f aca="false">+G701*H701</f>
        <v>0.00148717086924979</v>
      </c>
    </row>
    <row r="702" customFormat="false" ht="15" hidden="false" customHeight="false" outlineLevel="0" collapsed="false">
      <c r="A702" s="3" t="n">
        <v>699</v>
      </c>
      <c r="B702" s="4" t="s">
        <v>210</v>
      </c>
      <c r="C702" s="4" t="s">
        <v>27</v>
      </c>
      <c r="D702" s="4" t="n">
        <v>2</v>
      </c>
      <c r="E702" s="4" t="n">
        <v>15.19</v>
      </c>
      <c r="F702" s="11" t="n">
        <f aca="false">ROUND(D702*E702,5)</f>
        <v>30.38</v>
      </c>
      <c r="G702" s="12" t="n">
        <f aca="false">+F702/$F$2</f>
        <v>2.33504488077117E-005</v>
      </c>
      <c r="H702" s="4" t="n">
        <v>63.712</v>
      </c>
      <c r="I702" s="13" t="n">
        <f aca="false">+G702*H702</f>
        <v>0.00148770379443693</v>
      </c>
    </row>
    <row r="703" customFormat="false" ht="15" hidden="false" customHeight="false" outlineLevel="0" collapsed="false">
      <c r="A703" s="3" t="n">
        <v>700</v>
      </c>
      <c r="B703" s="4" t="s">
        <v>270</v>
      </c>
      <c r="C703" s="4" t="s">
        <v>27</v>
      </c>
      <c r="D703" s="4" t="n">
        <v>2</v>
      </c>
      <c r="E703" s="4" t="n">
        <v>5.49</v>
      </c>
      <c r="F703" s="11" t="n">
        <f aca="false">ROUND(D703*E703,5)</f>
        <v>10.98</v>
      </c>
      <c r="G703" s="12" t="n">
        <f aca="false">+F703/$F$2</f>
        <v>8.43936563228028E-006</v>
      </c>
      <c r="H703" s="4" t="n">
        <v>67.734</v>
      </c>
      <c r="I703" s="13" t="n">
        <f aca="false">+G703*H703</f>
        <v>0.000571631991736873</v>
      </c>
    </row>
    <row r="704" customFormat="false" ht="15" hidden="false" customHeight="false" outlineLevel="0" collapsed="false">
      <c r="A704" s="3" t="n">
        <v>701</v>
      </c>
      <c r="B704" s="4" t="s">
        <v>271</v>
      </c>
      <c r="C704" s="4" t="s">
        <v>27</v>
      </c>
      <c r="D704" s="4" t="n">
        <v>4</v>
      </c>
      <c r="E704" s="4" t="n">
        <v>2.38</v>
      </c>
      <c r="F704" s="11" t="n">
        <f aca="false">ROUND(D704*E704,5)</f>
        <v>9.52</v>
      </c>
      <c r="G704" s="12" t="n">
        <f aca="false">+F704/$F$2</f>
        <v>7.31719133144884E-006</v>
      </c>
      <c r="H704" s="4" t="n">
        <v>91.09</v>
      </c>
      <c r="I704" s="13" t="n">
        <f aca="false">+G704*H704</f>
        <v>0.000666522958381675</v>
      </c>
    </row>
    <row r="705" customFormat="false" ht="15" hidden="false" customHeight="false" outlineLevel="0" collapsed="false">
      <c r="A705" s="3" t="n">
        <v>702</v>
      </c>
      <c r="B705" s="4" t="s">
        <v>272</v>
      </c>
      <c r="C705" s="4" t="s">
        <v>27</v>
      </c>
      <c r="D705" s="4" t="n">
        <v>2</v>
      </c>
      <c r="E705" s="4" t="n">
        <v>18.43</v>
      </c>
      <c r="F705" s="11" t="n">
        <f aca="false">ROUND(D705*E705,5)</f>
        <v>36.86</v>
      </c>
      <c r="G705" s="12" t="n">
        <f aca="false">+F705/$F$2</f>
        <v>2.83310580333198E-005</v>
      </c>
      <c r="H705" s="4" t="n">
        <v>94.23</v>
      </c>
      <c r="I705" s="13" t="n">
        <f aca="false">+G705*H705</f>
        <v>0.00266963559847972</v>
      </c>
    </row>
    <row r="706" customFormat="false" ht="15" hidden="false" customHeight="false" outlineLevel="0" collapsed="false">
      <c r="A706" s="3" t="n">
        <v>703</v>
      </c>
      <c r="B706" s="4" t="s">
        <v>71</v>
      </c>
      <c r="C706" s="4" t="s">
        <v>27</v>
      </c>
      <c r="D706" s="4" t="n">
        <v>4</v>
      </c>
      <c r="E706" s="4" t="n">
        <v>5.2</v>
      </c>
      <c r="F706" s="11" t="n">
        <f aca="false">ROUND(D706*E706,5)</f>
        <v>20.8</v>
      </c>
      <c r="G706" s="12" t="n">
        <f aca="false">+F706/$F$2</f>
        <v>1.59871407241739E-005</v>
      </c>
      <c r="H706" s="4" t="n">
        <v>62.11</v>
      </c>
      <c r="I706" s="13" t="n">
        <f aca="false">+G706*H706</f>
        <v>0.000992961310378444</v>
      </c>
    </row>
    <row r="707" customFormat="false" ht="15" hidden="false" customHeight="false" outlineLevel="0" collapsed="false">
      <c r="A707" s="3" t="n">
        <v>704</v>
      </c>
      <c r="B707" s="4" t="s">
        <v>273</v>
      </c>
      <c r="C707" s="4" t="s">
        <v>34</v>
      </c>
      <c r="D707" s="4" t="n">
        <v>1</v>
      </c>
      <c r="E707" s="4" t="n">
        <v>2.95</v>
      </c>
      <c r="F707" s="11" t="n">
        <f aca="false">ROUND(D707*E707,5)</f>
        <v>2.95</v>
      </c>
      <c r="G707" s="12" t="n">
        <f aca="false">+F707/$F$2</f>
        <v>2.26740697770736E-006</v>
      </c>
      <c r="H707" s="4" t="n">
        <v>53.848</v>
      </c>
      <c r="I707" s="13" t="n">
        <f aca="false">+G707*H707</f>
        <v>0.000122095330935586</v>
      </c>
    </row>
    <row r="708" customFormat="false" ht="15" hidden="false" customHeight="false" outlineLevel="0" collapsed="false">
      <c r="A708" s="3" t="n">
        <v>705</v>
      </c>
      <c r="B708" s="4" t="s">
        <v>68</v>
      </c>
      <c r="C708" s="4" t="s">
        <v>34</v>
      </c>
      <c r="D708" s="4" t="n">
        <v>2</v>
      </c>
      <c r="E708" s="4" t="n">
        <v>3.23</v>
      </c>
      <c r="F708" s="11" t="n">
        <f aca="false">ROUND(D708*E708,5)</f>
        <v>6.46</v>
      </c>
      <c r="G708" s="12" t="n">
        <f aca="false">+F708/$F$2</f>
        <v>4.96523697491171E-006</v>
      </c>
      <c r="H708" s="4" t="n">
        <v>51.898</v>
      </c>
      <c r="I708" s="13" t="n">
        <f aca="false">+G708*H708</f>
        <v>0.000257685868523968</v>
      </c>
    </row>
    <row r="709" customFormat="false" ht="15" hidden="false" customHeight="false" outlineLevel="0" collapsed="false">
      <c r="A709" s="3" t="n">
        <v>706</v>
      </c>
      <c r="B709" s="4" t="s">
        <v>211</v>
      </c>
      <c r="C709" s="4" t="s">
        <v>27</v>
      </c>
      <c r="D709" s="4" t="n">
        <v>3</v>
      </c>
      <c r="E709" s="4" t="n">
        <v>77.92</v>
      </c>
      <c r="F709" s="11" t="n">
        <f aca="false">ROUND(D709*E709,5)</f>
        <v>233.76</v>
      </c>
      <c r="G709" s="12" t="n">
        <f aca="false">+F709/$F$2</f>
        <v>0.000179670866138601</v>
      </c>
      <c r="H709" s="4" t="n">
        <v>64.348</v>
      </c>
      <c r="I709" s="13" t="n">
        <f aca="false">+G709*H709</f>
        <v>0.0115614608942867</v>
      </c>
    </row>
    <row r="710" customFormat="false" ht="15" hidden="false" customHeight="false" outlineLevel="0" collapsed="false">
      <c r="A710" s="3" t="n">
        <v>707</v>
      </c>
      <c r="B710" s="4" t="s">
        <v>18</v>
      </c>
      <c r="C710" s="4" t="s">
        <v>16</v>
      </c>
      <c r="D710" s="4" t="n">
        <v>2</v>
      </c>
      <c r="E710" s="4" t="n">
        <v>6.73</v>
      </c>
      <c r="F710" s="11" t="n">
        <f aca="false">ROUND(D710*E710,5)</f>
        <v>13.46</v>
      </c>
      <c r="G710" s="12" t="n">
        <f aca="false">+F710/$F$2</f>
        <v>1.03455247186241E-005</v>
      </c>
      <c r="H710" s="4" t="n">
        <v>100</v>
      </c>
      <c r="I710" s="13" t="n">
        <f aca="false">+G710*H710</f>
        <v>0.00103455247186241</v>
      </c>
    </row>
    <row r="711" customFormat="false" ht="15" hidden="false" customHeight="false" outlineLevel="0" collapsed="false">
      <c r="A711" s="3" t="n">
        <v>708</v>
      </c>
      <c r="B711" s="4" t="s">
        <v>215</v>
      </c>
      <c r="C711" s="4" t="s">
        <v>27</v>
      </c>
      <c r="D711" s="4" t="n">
        <v>1</v>
      </c>
      <c r="E711" s="4" t="n">
        <v>187.15</v>
      </c>
      <c r="F711" s="11" t="n">
        <f aca="false">ROUND(D711*E711,5)</f>
        <v>187.15</v>
      </c>
      <c r="G711" s="12" t="n">
        <f aca="false">+F711/$F$2</f>
        <v>0.000143845835890825</v>
      </c>
      <c r="H711" s="4" t="n">
        <v>43.262</v>
      </c>
      <c r="I711" s="13" t="n">
        <f aca="false">+G711*H711</f>
        <v>0.00622305855230886</v>
      </c>
    </row>
    <row r="712" customFormat="false" ht="15" hidden="false" customHeight="false" outlineLevel="0" collapsed="false">
      <c r="A712" s="3" t="n">
        <v>709</v>
      </c>
      <c r="B712" s="4" t="s">
        <v>216</v>
      </c>
      <c r="C712" s="4" t="s">
        <v>27</v>
      </c>
      <c r="D712" s="4" t="n">
        <v>1</v>
      </c>
      <c r="E712" s="4" t="n">
        <v>179.45</v>
      </c>
      <c r="F712" s="11" t="n">
        <f aca="false">ROUND(D712*E712,5)</f>
        <v>179.45</v>
      </c>
      <c r="G712" s="12" t="n">
        <f aca="false">+F712/$F$2</f>
        <v>0.000137927519372741</v>
      </c>
      <c r="H712" s="4" t="n">
        <v>40.416</v>
      </c>
      <c r="I712" s="13" t="n">
        <f aca="false">+G712*H712</f>
        <v>0.0055744786229687</v>
      </c>
    </row>
    <row r="713" customFormat="false" ht="15" hidden="false" customHeight="false" outlineLevel="0" collapsed="false">
      <c r="A713" s="3" t="n">
        <v>710</v>
      </c>
      <c r="B713" s="4" t="s">
        <v>23</v>
      </c>
      <c r="C713" s="4" t="s">
        <v>16</v>
      </c>
      <c r="D713" s="4" t="n">
        <v>0.05</v>
      </c>
      <c r="E713" s="4" t="n">
        <v>185.54</v>
      </c>
      <c r="F713" s="11" t="n">
        <f aca="false">ROUND(D713*E713,5)</f>
        <v>9.277</v>
      </c>
      <c r="G713" s="12" t="n">
        <f aca="false">+F713/$F$2</f>
        <v>7.13041848548854E-006</v>
      </c>
      <c r="H713" s="4" t="n">
        <v>94.692</v>
      </c>
      <c r="I713" s="13" t="n">
        <f aca="false">+G713*H713</f>
        <v>0.000675193587227881</v>
      </c>
    </row>
    <row r="714" customFormat="false" ht="15" hidden="false" customHeight="false" outlineLevel="0" collapsed="false">
      <c r="A714" s="3" t="n">
        <v>711</v>
      </c>
      <c r="B714" s="4" t="s">
        <v>126</v>
      </c>
      <c r="C714" s="4" t="s">
        <v>16</v>
      </c>
      <c r="D714" s="4" t="n">
        <v>230.4</v>
      </c>
      <c r="E714" s="4" t="n">
        <v>2.53</v>
      </c>
      <c r="F714" s="11" t="n">
        <f aca="false">ROUND(D714*E714,5)</f>
        <v>582.912</v>
      </c>
      <c r="G714" s="12" t="n">
        <f aca="false">+F714/$F$2</f>
        <v>0.000448033469894696</v>
      </c>
      <c r="H714" s="4" t="n">
        <v>55.994</v>
      </c>
      <c r="I714" s="13" t="n">
        <f aca="false">+G714*H714</f>
        <v>0.0250871861132836</v>
      </c>
    </row>
    <row r="715" customFormat="false" ht="15" hidden="false" customHeight="false" outlineLevel="0" collapsed="false">
      <c r="A715" s="3" t="n">
        <v>712</v>
      </c>
      <c r="B715" s="4" t="s">
        <v>101</v>
      </c>
      <c r="C715" s="4" t="s">
        <v>16</v>
      </c>
      <c r="D715" s="4" t="n">
        <v>230.4</v>
      </c>
      <c r="E715" s="4" t="n">
        <v>12.16</v>
      </c>
      <c r="F715" s="11" t="n">
        <f aca="false">ROUND(D715*E715,5)</f>
        <v>2801.664</v>
      </c>
      <c r="G715" s="12" t="n">
        <f aca="false">+F715/$F$2</f>
        <v>0.00215339406874289</v>
      </c>
      <c r="H715" s="4" t="n">
        <v>97.094</v>
      </c>
      <c r="I715" s="13" t="n">
        <f aca="false">+G715*H715</f>
        <v>0.209081643710522</v>
      </c>
    </row>
    <row r="716" customFormat="false" ht="15" hidden="false" customHeight="false" outlineLevel="0" collapsed="false">
      <c r="A716" s="3" t="n">
        <v>713</v>
      </c>
      <c r="B716" s="4" t="s">
        <v>120</v>
      </c>
      <c r="C716" s="4" t="s">
        <v>34</v>
      </c>
      <c r="D716" s="4" t="n">
        <v>480</v>
      </c>
      <c r="E716" s="4" t="n">
        <v>2.65</v>
      </c>
      <c r="F716" s="11" t="n">
        <f aca="false">ROUND(D716*E716,5)</f>
        <v>1272</v>
      </c>
      <c r="G716" s="12" t="n">
        <f aca="false">+F716/$F$2</f>
        <v>0.000977675144286022</v>
      </c>
      <c r="H716" s="4" t="n">
        <v>71.96</v>
      </c>
      <c r="I716" s="13" t="n">
        <f aca="false">+G716*H716</f>
        <v>0.0703535033828221</v>
      </c>
    </row>
    <row r="717" customFormat="false" ht="15" hidden="false" customHeight="false" outlineLevel="0" collapsed="false">
      <c r="A717" s="3" t="n">
        <v>714</v>
      </c>
      <c r="B717" s="4" t="s">
        <v>43</v>
      </c>
      <c r="C717" s="4" t="s">
        <v>16</v>
      </c>
      <c r="D717" s="4" t="n">
        <v>1.92</v>
      </c>
      <c r="E717" s="4" t="n">
        <v>170.58</v>
      </c>
      <c r="F717" s="11" t="n">
        <f aca="false">ROUND(D717*E717,5)</f>
        <v>327.5136</v>
      </c>
      <c r="G717" s="12" t="n">
        <f aca="false">+F717/$F$2</f>
        <v>0.000251731058282731</v>
      </c>
      <c r="H717" s="4" t="n">
        <v>93.524</v>
      </c>
      <c r="I717" s="13" t="n">
        <f aca="false">+G717*H717</f>
        <v>0.0235428954948342</v>
      </c>
    </row>
    <row r="718" customFormat="false" ht="15" hidden="false" customHeight="false" outlineLevel="0" collapsed="false">
      <c r="A718" s="3" t="n">
        <v>715</v>
      </c>
      <c r="B718" s="4" t="s">
        <v>220</v>
      </c>
      <c r="C718" s="4" t="s">
        <v>27</v>
      </c>
      <c r="D718" s="4" t="n">
        <v>80</v>
      </c>
      <c r="E718" s="4" t="n">
        <v>92.39</v>
      </c>
      <c r="F718" s="11" t="n">
        <f aca="false">ROUND(D718*E718,5)</f>
        <v>7391.2</v>
      </c>
      <c r="G718" s="12" t="n">
        <f aca="false">+F718/$F$2</f>
        <v>0.00568096896733243</v>
      </c>
      <c r="H718" s="4" t="n">
        <v>56.47</v>
      </c>
      <c r="I718" s="13" t="n">
        <f aca="false">+G718*H718</f>
        <v>0.320804317585262</v>
      </c>
    </row>
    <row r="719" customFormat="false" ht="15" hidden="false" customHeight="false" outlineLevel="0" collapsed="false">
      <c r="A719" s="3" t="n">
        <v>716</v>
      </c>
      <c r="B719" s="4" t="s">
        <v>274</v>
      </c>
      <c r="C719" s="4" t="s">
        <v>27</v>
      </c>
      <c r="D719" s="4" t="n">
        <v>1</v>
      </c>
      <c r="E719" s="4" t="n">
        <v>933.37</v>
      </c>
      <c r="F719" s="11" t="n">
        <f aca="false">ROUND(D719*E719,5)</f>
        <v>933.37</v>
      </c>
      <c r="G719" s="12" t="n">
        <f aca="false">+F719/$F$2</f>
        <v>0.000717399881621261</v>
      </c>
      <c r="H719" s="4" t="n">
        <v>41.104</v>
      </c>
      <c r="I719" s="13" t="n">
        <f aca="false">+G719*H719</f>
        <v>0.0294880047341603</v>
      </c>
    </row>
    <row r="720" customFormat="false" ht="15" hidden="false" customHeight="false" outlineLevel="0" collapsed="false">
      <c r="A720" s="3" t="n">
        <v>717</v>
      </c>
      <c r="B720" s="4" t="s">
        <v>139</v>
      </c>
      <c r="C720" s="4" t="s">
        <v>27</v>
      </c>
      <c r="D720" s="4" t="n">
        <v>2</v>
      </c>
      <c r="E720" s="4" t="n">
        <v>172.86</v>
      </c>
      <c r="F720" s="11" t="n">
        <f aca="false">ROUND(D720*E720,5)</f>
        <v>345.72</v>
      </c>
      <c r="G720" s="12" t="n">
        <f aca="false">+F720/$F$2</f>
        <v>0.000265724725536607</v>
      </c>
      <c r="H720" s="4" t="n">
        <v>47.248</v>
      </c>
      <c r="I720" s="13" t="n">
        <f aca="false">+G720*H720</f>
        <v>0.0125549618321536</v>
      </c>
    </row>
    <row r="721" customFormat="false" ht="15" hidden="false" customHeight="false" outlineLevel="0" collapsed="false">
      <c r="A721" s="3" t="n">
        <v>718</v>
      </c>
      <c r="B721" s="4" t="s">
        <v>140</v>
      </c>
      <c r="C721" s="4" t="s">
        <v>27</v>
      </c>
      <c r="D721" s="4" t="n">
        <v>2</v>
      </c>
      <c r="E721" s="4" t="n">
        <v>109</v>
      </c>
      <c r="F721" s="11" t="n">
        <f aca="false">ROUND(D721*E721,5)</f>
        <v>218</v>
      </c>
      <c r="G721" s="12" t="n">
        <f aca="false">+F721/$F$2</f>
        <v>0.0001675575325899</v>
      </c>
      <c r="H721" s="4" t="n">
        <v>81.524</v>
      </c>
      <c r="I721" s="13" t="n">
        <f aca="false">+G721*H721</f>
        <v>0.013659960286859</v>
      </c>
    </row>
    <row r="722" customFormat="false" ht="15" hidden="false" customHeight="false" outlineLevel="0" collapsed="false">
      <c r="A722" s="3" t="n">
        <v>719</v>
      </c>
      <c r="B722" s="4" t="s">
        <v>141</v>
      </c>
      <c r="C722" s="4" t="s">
        <v>27</v>
      </c>
      <c r="D722" s="4" t="n">
        <v>2</v>
      </c>
      <c r="E722" s="4" t="n">
        <v>76.44</v>
      </c>
      <c r="F722" s="11" t="n">
        <f aca="false">ROUND(D722*E722,5)</f>
        <v>152.88</v>
      </c>
      <c r="G722" s="12" t="n">
        <f aca="false">+F722/$F$2</f>
        <v>0.000117505484322678</v>
      </c>
      <c r="H722" s="4" t="n">
        <v>68.646</v>
      </c>
      <c r="I722" s="13" t="n">
        <f aca="false">+G722*H722</f>
        <v>0.00806628147681459</v>
      </c>
    </row>
    <row r="723" customFormat="false" ht="15" hidden="false" customHeight="false" outlineLevel="0" collapsed="false">
      <c r="A723" s="3" t="n">
        <v>720</v>
      </c>
      <c r="B723" s="4" t="s">
        <v>142</v>
      </c>
      <c r="C723" s="4" t="s">
        <v>34</v>
      </c>
      <c r="D723" s="4" t="n">
        <v>70</v>
      </c>
      <c r="E723" s="4" t="n">
        <v>1.25</v>
      </c>
      <c r="F723" s="11" t="n">
        <f aca="false">ROUND(D723*E723,5)</f>
        <v>87.5</v>
      </c>
      <c r="G723" s="12" t="n">
        <f aca="false">+F723/$F$2</f>
        <v>6.72535967964048E-005</v>
      </c>
      <c r="H723" s="4" t="n">
        <v>46.456</v>
      </c>
      <c r="I723" s="13" t="n">
        <f aca="false">+G723*H723</f>
        <v>0.00312433309277378</v>
      </c>
    </row>
    <row r="724" customFormat="false" ht="15" hidden="false" customHeight="false" outlineLevel="0" collapsed="false">
      <c r="A724" s="3" t="n">
        <v>721</v>
      </c>
      <c r="B724" s="4" t="s">
        <v>143</v>
      </c>
      <c r="C724" s="4" t="s">
        <v>27</v>
      </c>
      <c r="D724" s="4" t="n">
        <v>1</v>
      </c>
      <c r="E724" s="4" t="n">
        <v>538.76</v>
      </c>
      <c r="F724" s="11" t="n">
        <f aca="false">ROUND(D724*E724,5)</f>
        <v>538.76</v>
      </c>
      <c r="G724" s="12" t="n">
        <f aca="false">+F724/$F$2</f>
        <v>0.000414097689257498</v>
      </c>
      <c r="H724" s="4" t="n">
        <v>49.332</v>
      </c>
      <c r="I724" s="13" t="n">
        <f aca="false">+G724*H724</f>
        <v>0.0204282672064509</v>
      </c>
    </row>
    <row r="725" customFormat="false" ht="15" hidden="false" customHeight="false" outlineLevel="0" collapsed="false">
      <c r="A725" s="3" t="n">
        <v>722</v>
      </c>
      <c r="B725" s="4" t="s">
        <v>144</v>
      </c>
      <c r="C725" s="4" t="s">
        <v>27</v>
      </c>
      <c r="D725" s="4" t="n">
        <v>2</v>
      </c>
      <c r="E725" s="4" t="n">
        <v>168.46</v>
      </c>
      <c r="F725" s="11" t="n">
        <f aca="false">ROUND(D725*E725,5)</f>
        <v>336.92</v>
      </c>
      <c r="G725" s="12" t="n">
        <f aca="false">+F725/$F$2</f>
        <v>0.000258960935230225</v>
      </c>
      <c r="H725" s="4" t="n">
        <v>61.432</v>
      </c>
      <c r="I725" s="13" t="n">
        <f aca="false">+G725*H725</f>
        <v>0.0159084881730632</v>
      </c>
    </row>
    <row r="726" customFormat="false" ht="15" hidden="false" customHeight="false" outlineLevel="0" collapsed="false">
      <c r="A726" s="3" t="n">
        <v>723</v>
      </c>
      <c r="B726" s="4" t="s">
        <v>275</v>
      </c>
      <c r="C726" s="4" t="s">
        <v>34</v>
      </c>
      <c r="D726" s="4" t="n">
        <v>30</v>
      </c>
      <c r="E726" s="4" t="n">
        <v>2.36</v>
      </c>
      <c r="F726" s="11" t="n">
        <f aca="false">ROUND(D726*E726,5)</f>
        <v>70.8</v>
      </c>
      <c r="G726" s="12" t="n">
        <f aca="false">+F726/$F$2</f>
        <v>5.44177674649767E-005</v>
      </c>
      <c r="H726" s="4" t="n">
        <v>42.85</v>
      </c>
      <c r="I726" s="13" t="n">
        <f aca="false">+G726*H726</f>
        <v>0.00233180133587425</v>
      </c>
    </row>
    <row r="727" customFormat="false" ht="15" hidden="false" customHeight="false" outlineLevel="0" collapsed="false">
      <c r="A727" s="3" t="n">
        <v>724</v>
      </c>
      <c r="B727" s="4" t="s">
        <v>145</v>
      </c>
      <c r="C727" s="4" t="s">
        <v>27</v>
      </c>
      <c r="D727" s="4" t="n">
        <v>1</v>
      </c>
      <c r="E727" s="4" t="n">
        <v>359.54</v>
      </c>
      <c r="F727" s="11" t="n">
        <f aca="false">ROUND(D727*E727,5)</f>
        <v>359.54</v>
      </c>
      <c r="G727" s="12" t="n">
        <f aca="false">+F727/$F$2</f>
        <v>0.000276346950767764</v>
      </c>
      <c r="H727" s="4" t="n">
        <v>50.226</v>
      </c>
      <c r="I727" s="13" t="n">
        <f aca="false">+G727*H727</f>
        <v>0.0138798019492617</v>
      </c>
    </row>
    <row r="728" customFormat="false" ht="15" hidden="false" customHeight="false" outlineLevel="0" collapsed="false">
      <c r="A728" s="3" t="n">
        <v>725</v>
      </c>
      <c r="B728" s="4" t="s">
        <v>146</v>
      </c>
      <c r="C728" s="4" t="s">
        <v>34</v>
      </c>
      <c r="D728" s="4" t="n">
        <v>30</v>
      </c>
      <c r="E728" s="4" t="n">
        <v>1.71</v>
      </c>
      <c r="F728" s="11" t="n">
        <f aca="false">ROUND(D728*E728,5)</f>
        <v>51.3</v>
      </c>
      <c r="G728" s="12" t="n">
        <f aca="false">+F728/$F$2</f>
        <v>3.94298230360636E-005</v>
      </c>
      <c r="H728" s="4" t="n">
        <v>48.628</v>
      </c>
      <c r="I728" s="13" t="n">
        <f aca="false">+G728*H728</f>
        <v>0.0019173934345977</v>
      </c>
    </row>
    <row r="729" customFormat="false" ht="15" hidden="false" customHeight="false" outlineLevel="0" collapsed="false">
      <c r="A729" s="3" t="n">
        <v>726</v>
      </c>
      <c r="B729" s="4" t="s">
        <v>147</v>
      </c>
      <c r="C729" s="4" t="s">
        <v>27</v>
      </c>
      <c r="D729" s="4" t="n">
        <v>4</v>
      </c>
      <c r="E729" s="4" t="n">
        <v>159.91</v>
      </c>
      <c r="F729" s="11" t="n">
        <f aca="false">ROUND(D729*E729,5)</f>
        <v>639.64</v>
      </c>
      <c r="G729" s="12" t="n">
        <f aca="false">+F729/$F$2</f>
        <v>0.000491635321769741</v>
      </c>
      <c r="H729" s="4" t="n">
        <v>58.866</v>
      </c>
      <c r="I729" s="13" t="n">
        <f aca="false">+G729*H729</f>
        <v>0.0289406048512976</v>
      </c>
    </row>
    <row r="730" customFormat="false" ht="15" hidden="false" customHeight="false" outlineLevel="0" collapsed="false">
      <c r="A730" s="3" t="n">
        <v>727</v>
      </c>
      <c r="B730" s="4" t="s">
        <v>148</v>
      </c>
      <c r="C730" s="4" t="s">
        <v>27</v>
      </c>
      <c r="D730" s="4" t="n">
        <v>3</v>
      </c>
      <c r="E730" s="4" t="n">
        <v>42.35</v>
      </c>
      <c r="F730" s="11" t="n">
        <f aca="false">ROUND(D730*E730,5)</f>
        <v>127.05</v>
      </c>
      <c r="G730" s="12" t="n">
        <f aca="false">+F730/$F$2</f>
        <v>9.76522225483798E-005</v>
      </c>
      <c r="H730" s="4" t="n">
        <v>40.092</v>
      </c>
      <c r="I730" s="13" t="n">
        <f aca="false">+G730*H730</f>
        <v>0.00391507290640964</v>
      </c>
    </row>
    <row r="731" customFormat="false" ht="15" hidden="false" customHeight="false" outlineLevel="0" collapsed="false">
      <c r="A731" s="3" t="n">
        <v>728</v>
      </c>
      <c r="B731" s="4" t="s">
        <v>152</v>
      </c>
      <c r="C731" s="4" t="s">
        <v>34</v>
      </c>
      <c r="D731" s="4" t="n">
        <v>30</v>
      </c>
      <c r="E731" s="4" t="n">
        <v>7.26</v>
      </c>
      <c r="F731" s="11" t="n">
        <f aca="false">ROUND(D731*E731,5)</f>
        <v>217.8</v>
      </c>
      <c r="G731" s="12" t="n">
        <f aca="false">+F731/$F$2</f>
        <v>0.000167403810082937</v>
      </c>
      <c r="H731" s="4" t="n">
        <v>54.5</v>
      </c>
      <c r="I731" s="13" t="n">
        <f aca="false">+G731*H731</f>
        <v>0.00912350764952005</v>
      </c>
    </row>
    <row r="732" customFormat="false" ht="15" hidden="false" customHeight="false" outlineLevel="0" collapsed="false">
      <c r="A732" s="3" t="n">
        <v>729</v>
      </c>
      <c r="B732" s="4" t="s">
        <v>153</v>
      </c>
      <c r="C732" s="4" t="s">
        <v>27</v>
      </c>
      <c r="D732" s="4" t="n">
        <v>2</v>
      </c>
      <c r="E732" s="4" t="n">
        <v>970.48</v>
      </c>
      <c r="F732" s="11" t="n">
        <f aca="false">ROUND(D732*E732,5)</f>
        <v>1940.96</v>
      </c>
      <c r="G732" s="12" t="n">
        <f aca="false">+F732/$F$2</f>
        <v>0.00149184618557657</v>
      </c>
      <c r="H732" s="4" t="n">
        <v>40.578</v>
      </c>
      <c r="I732" s="13" t="n">
        <f aca="false">+G732*H732</f>
        <v>0.0605361345183261</v>
      </c>
    </row>
    <row r="733" customFormat="false" ht="15" hidden="false" customHeight="false" outlineLevel="0" collapsed="false">
      <c r="A733" s="3" t="n">
        <v>730</v>
      </c>
      <c r="B733" s="4" t="s">
        <v>154</v>
      </c>
      <c r="C733" s="4" t="s">
        <v>27</v>
      </c>
      <c r="D733" s="4" t="n">
        <v>5</v>
      </c>
      <c r="E733" s="4" t="n">
        <v>34.76</v>
      </c>
      <c r="F733" s="11" t="n">
        <f aca="false">ROUND(D733*E733,5)</f>
        <v>173.8</v>
      </c>
      <c r="G733" s="12" t="n">
        <f aca="false">+F733/$F$2</f>
        <v>0.00013358485855103</v>
      </c>
      <c r="H733" s="4" t="n">
        <v>46.764</v>
      </c>
      <c r="I733" s="13" t="n">
        <f aca="false">+G733*H733</f>
        <v>0.00624696232528038</v>
      </c>
    </row>
    <row r="734" customFormat="false" ht="15" hidden="false" customHeight="false" outlineLevel="0" collapsed="false">
      <c r="A734" s="3" t="n">
        <v>731</v>
      </c>
      <c r="B734" s="4" t="s">
        <v>276</v>
      </c>
      <c r="C734" s="4" t="s">
        <v>27</v>
      </c>
      <c r="D734" s="4" t="n">
        <v>20</v>
      </c>
      <c r="E734" s="4" t="n">
        <v>39.96</v>
      </c>
      <c r="F734" s="11" t="n">
        <f aca="false">ROUND(D734*E734,5)</f>
        <v>799.2</v>
      </c>
      <c r="G734" s="12" t="n">
        <f aca="false">+F734/$F$2</f>
        <v>0.000614275137824991</v>
      </c>
      <c r="H734" s="4" t="n">
        <v>60.674</v>
      </c>
      <c r="I734" s="13" t="n">
        <f aca="false">+G734*H734</f>
        <v>0.0372705297123935</v>
      </c>
    </row>
    <row r="735" customFormat="false" ht="15" hidden="false" customHeight="false" outlineLevel="0" collapsed="false">
      <c r="A735" s="3" t="n">
        <v>732</v>
      </c>
      <c r="B735" s="4" t="s">
        <v>155</v>
      </c>
      <c r="C735" s="4" t="s">
        <v>27</v>
      </c>
      <c r="D735" s="4" t="n">
        <v>1</v>
      </c>
      <c r="E735" s="4" t="n">
        <v>71.71</v>
      </c>
      <c r="F735" s="11" t="n">
        <f aca="false">ROUND(D735*E735,5)</f>
        <v>71.71</v>
      </c>
      <c r="G735" s="12" t="n">
        <f aca="false">+F735/$F$2</f>
        <v>5.51172048716593E-005</v>
      </c>
      <c r="H735" s="4" t="n">
        <v>48.124</v>
      </c>
      <c r="I735" s="13" t="n">
        <f aca="false">+G735*H735</f>
        <v>0.00265246036724373</v>
      </c>
    </row>
    <row r="736" customFormat="false" ht="15" hidden="false" customHeight="false" outlineLevel="0" collapsed="false">
      <c r="A736" s="3" t="n">
        <v>733</v>
      </c>
      <c r="B736" s="4" t="s">
        <v>158</v>
      </c>
      <c r="C736" s="4" t="s">
        <v>34</v>
      </c>
      <c r="D736" s="4" t="n">
        <v>5</v>
      </c>
      <c r="E736" s="4" t="n">
        <v>4.19</v>
      </c>
      <c r="F736" s="11" t="n">
        <f aca="false">ROUND(D736*E736,5)</f>
        <v>20.95</v>
      </c>
      <c r="G736" s="12" t="n">
        <f aca="false">+F736/$F$2</f>
        <v>1.61024326043964E-005</v>
      </c>
      <c r="H736" s="4" t="n">
        <v>69.752</v>
      </c>
      <c r="I736" s="13" t="n">
        <f aca="false">+G736*H736</f>
        <v>0.00112317687902185</v>
      </c>
    </row>
    <row r="737" customFormat="false" ht="15" hidden="false" customHeight="false" outlineLevel="0" collapsed="false">
      <c r="A737" s="3" t="n">
        <v>734</v>
      </c>
      <c r="B737" s="4" t="s">
        <v>159</v>
      </c>
      <c r="C737" s="4" t="s">
        <v>34</v>
      </c>
      <c r="D737" s="4" t="n">
        <v>5</v>
      </c>
      <c r="E737" s="4" t="n">
        <v>9.96</v>
      </c>
      <c r="F737" s="11" t="n">
        <f aca="false">ROUND(D737*E737,5)</f>
        <v>49.8</v>
      </c>
      <c r="G737" s="12" t="n">
        <f aca="false">+F737/$F$2</f>
        <v>3.82769042338395E-005</v>
      </c>
      <c r="H737" s="4" t="n">
        <v>59.874</v>
      </c>
      <c r="I737" s="13" t="n">
        <f aca="false">+G737*H737</f>
        <v>0.00229179136409691</v>
      </c>
    </row>
    <row r="738" customFormat="false" ht="15" hidden="false" customHeight="false" outlineLevel="0" collapsed="false">
      <c r="A738" s="3" t="n">
        <v>735</v>
      </c>
      <c r="B738" s="4" t="s">
        <v>160</v>
      </c>
      <c r="C738" s="4" t="s">
        <v>34</v>
      </c>
      <c r="D738" s="4" t="n">
        <v>10</v>
      </c>
      <c r="E738" s="4" t="n">
        <v>3.98</v>
      </c>
      <c r="F738" s="11" t="n">
        <f aca="false">ROUND(D738*E738,5)</f>
        <v>39.8</v>
      </c>
      <c r="G738" s="12" t="n">
        <f aca="false">+F738/$F$2</f>
        <v>3.0590778885679E-005</v>
      </c>
      <c r="H738" s="4" t="n">
        <v>71.074</v>
      </c>
      <c r="I738" s="13" t="n">
        <f aca="false">+G738*H738</f>
        <v>0.00217420901852075</v>
      </c>
    </row>
    <row r="739" customFormat="false" ht="15" hidden="false" customHeight="false" outlineLevel="0" collapsed="false">
      <c r="A739" s="3" t="n">
        <v>736</v>
      </c>
      <c r="B739" s="4" t="s">
        <v>162</v>
      </c>
      <c r="C739" s="4" t="s">
        <v>115</v>
      </c>
      <c r="D739" s="4" t="n">
        <v>1</v>
      </c>
      <c r="E739" s="4" t="n">
        <v>39.35</v>
      </c>
      <c r="F739" s="11" t="n">
        <f aca="false">ROUND(D739*E739,5)</f>
        <v>39.35</v>
      </c>
      <c r="G739" s="12" t="n">
        <f aca="false">+F739/$F$2</f>
        <v>3.02449032450118E-005</v>
      </c>
      <c r="H739" s="4" t="n">
        <v>40.07</v>
      </c>
      <c r="I739" s="13" t="n">
        <f aca="false">+G739*H739</f>
        <v>0.00121191327302762</v>
      </c>
    </row>
    <row r="740" customFormat="false" ht="15" hidden="false" customHeight="false" outlineLevel="0" collapsed="false">
      <c r="A740" s="3" t="n">
        <v>737</v>
      </c>
      <c r="B740" s="4" t="s">
        <v>163</v>
      </c>
      <c r="C740" s="4" t="s">
        <v>115</v>
      </c>
      <c r="D740" s="4" t="n">
        <v>1</v>
      </c>
      <c r="E740" s="4" t="n">
        <v>12.54</v>
      </c>
      <c r="F740" s="11" t="n">
        <f aca="false">ROUND(D740*E740,5)</f>
        <v>12.54</v>
      </c>
      <c r="G740" s="12" t="n">
        <f aca="false">+F740/$F$2</f>
        <v>9.63840118659333E-006</v>
      </c>
      <c r="H740" s="4" t="n">
        <v>70.344</v>
      </c>
      <c r="I740" s="13" t="n">
        <f aca="false">+G740*H740</f>
        <v>0.000678003693069721</v>
      </c>
    </row>
    <row r="741" customFormat="false" ht="15" hidden="false" customHeight="false" outlineLevel="0" collapsed="false">
      <c r="A741" s="3" t="n">
        <v>738</v>
      </c>
      <c r="B741" s="4" t="s">
        <v>164</v>
      </c>
      <c r="C741" s="4" t="s">
        <v>115</v>
      </c>
      <c r="D741" s="4" t="n">
        <v>1</v>
      </c>
      <c r="E741" s="4" t="n">
        <v>11</v>
      </c>
      <c r="F741" s="11" t="n">
        <f aca="false">ROUND(D741*E741,5)</f>
        <v>11</v>
      </c>
      <c r="G741" s="12" t="n">
        <f aca="false">+F741/$F$2</f>
        <v>8.4547378829766E-006</v>
      </c>
      <c r="H741" s="4" t="n">
        <v>74.584</v>
      </c>
      <c r="I741" s="13" t="n">
        <f aca="false">+G741*H741</f>
        <v>0.000630588170263927</v>
      </c>
    </row>
    <row r="742" customFormat="false" ht="15" hidden="false" customHeight="false" outlineLevel="0" collapsed="false">
      <c r="A742" s="3" t="n">
        <v>739</v>
      </c>
      <c r="B742" s="4" t="s">
        <v>165</v>
      </c>
      <c r="C742" s="4" t="s">
        <v>34</v>
      </c>
      <c r="D742" s="4" t="n">
        <v>5</v>
      </c>
      <c r="E742" s="4" t="n">
        <v>5.98</v>
      </c>
      <c r="F742" s="11" t="n">
        <f aca="false">ROUND(D742*E742,5)</f>
        <v>29.9</v>
      </c>
      <c r="G742" s="12" t="n">
        <f aca="false">+F742/$F$2</f>
        <v>2.2981514791E-005</v>
      </c>
      <c r="H742" s="4" t="n">
        <v>80.944</v>
      </c>
      <c r="I742" s="13" t="n">
        <f aca="false">+G742*H742</f>
        <v>0.00186021573324271</v>
      </c>
    </row>
    <row r="743" customFormat="false" ht="15" hidden="false" customHeight="false" outlineLevel="0" collapsed="false">
      <c r="A743" s="3" t="n">
        <v>740</v>
      </c>
      <c r="B743" s="4" t="s">
        <v>166</v>
      </c>
      <c r="C743" s="4" t="s">
        <v>27</v>
      </c>
      <c r="D743" s="4" t="n">
        <v>3</v>
      </c>
      <c r="E743" s="4" t="n">
        <v>24.41</v>
      </c>
      <c r="F743" s="11" t="n">
        <f aca="false">ROUND(D743*E743,5)</f>
        <v>73.23</v>
      </c>
      <c r="G743" s="12" t="n">
        <f aca="false">+F743/$F$2</f>
        <v>5.62854959245797E-005</v>
      </c>
      <c r="H743" s="4" t="n">
        <v>56.156</v>
      </c>
      <c r="I743" s="13" t="n">
        <f aca="false">+G743*H743</f>
        <v>0.0031607683091407</v>
      </c>
    </row>
    <row r="744" customFormat="false" ht="15" hidden="false" customHeight="false" outlineLevel="0" collapsed="false">
      <c r="A744" s="3" t="n">
        <v>741</v>
      </c>
      <c r="B744" s="4" t="s">
        <v>277</v>
      </c>
      <c r="C744" s="4" t="s">
        <v>27</v>
      </c>
      <c r="D744" s="4" t="n">
        <v>2</v>
      </c>
      <c r="E744" s="4" t="n">
        <v>100.32</v>
      </c>
      <c r="F744" s="11" t="n">
        <f aca="false">ROUND(D744*E744,5)</f>
        <v>200.64</v>
      </c>
      <c r="G744" s="12" t="n">
        <f aca="false">+F744/$F$2</f>
        <v>0.000154214418985493</v>
      </c>
      <c r="H744" s="4" t="n">
        <v>100</v>
      </c>
      <c r="I744" s="13" t="n">
        <f aca="false">+G744*H744</f>
        <v>0.0154214418985493</v>
      </c>
    </row>
    <row r="745" customFormat="false" ht="15" hidden="false" customHeight="false" outlineLevel="0" collapsed="false">
      <c r="A745" s="3" t="n">
        <v>742</v>
      </c>
      <c r="B745" s="4" t="s">
        <v>278</v>
      </c>
      <c r="C745" s="4" t="s">
        <v>34</v>
      </c>
      <c r="D745" s="4" t="n">
        <v>100</v>
      </c>
      <c r="E745" s="4" t="n">
        <v>9.71</v>
      </c>
      <c r="F745" s="11" t="n">
        <f aca="false">ROUND(D745*E745,5)</f>
        <v>971</v>
      </c>
      <c r="G745" s="12" t="n">
        <f aca="false">+F745/$F$2</f>
        <v>0.000746322771306389</v>
      </c>
      <c r="H745" s="4" t="n">
        <v>99.774</v>
      </c>
      <c r="I745" s="13" t="n">
        <f aca="false">+G745*H745</f>
        <v>0.0744636081843237</v>
      </c>
    </row>
    <row r="746" customFormat="false" ht="15" hidden="false" customHeight="false" outlineLevel="0" collapsed="false">
      <c r="A746" s="3" t="n">
        <v>743</v>
      </c>
      <c r="B746" s="4" t="s">
        <v>279</v>
      </c>
      <c r="C746" s="4" t="s">
        <v>27</v>
      </c>
      <c r="D746" s="4" t="n">
        <v>20</v>
      </c>
      <c r="E746" s="4" t="n">
        <v>16.52</v>
      </c>
      <c r="F746" s="11" t="n">
        <f aca="false">ROUND(D746*E746,5)</f>
        <v>330.4</v>
      </c>
      <c r="G746" s="12" t="n">
        <f aca="false">+F746/$F$2</f>
        <v>0.000253949581503225</v>
      </c>
      <c r="H746" s="4" t="n">
        <v>40</v>
      </c>
      <c r="I746" s="13" t="n">
        <f aca="false">+G746*H746</f>
        <v>0.010157983260129</v>
      </c>
    </row>
    <row r="747" customFormat="false" ht="15" hidden="false" customHeight="false" outlineLevel="0" collapsed="false">
      <c r="A747" s="3" t="n">
        <v>744</v>
      </c>
      <c r="B747" s="4" t="s">
        <v>280</v>
      </c>
      <c r="C747" s="4" t="s">
        <v>27</v>
      </c>
      <c r="D747" s="4" t="n">
        <v>50</v>
      </c>
      <c r="E747" s="4" t="n">
        <v>11.21</v>
      </c>
      <c r="F747" s="11" t="n">
        <f aca="false">ROUND(D747*E747,5)</f>
        <v>560.5</v>
      </c>
      <c r="G747" s="12" t="n">
        <f aca="false">+F747/$F$2</f>
        <v>0.000430807325764399</v>
      </c>
      <c r="H747" s="4" t="n">
        <v>40</v>
      </c>
      <c r="I747" s="13" t="n">
        <f aca="false">+G747*H747</f>
        <v>0.017232293030576</v>
      </c>
    </row>
    <row r="748" customFormat="false" ht="15.75" hidden="false" customHeight="false" outlineLevel="0" collapsed="false">
      <c r="A748" s="14" t="n">
        <v>745</v>
      </c>
      <c r="B748" s="15" t="s">
        <v>281</v>
      </c>
      <c r="C748" s="15" t="s">
        <v>27</v>
      </c>
      <c r="D748" s="15" t="n">
        <v>4</v>
      </c>
      <c r="E748" s="15" t="n">
        <v>236</v>
      </c>
      <c r="F748" s="16" t="n">
        <f aca="false">ROUND(D748*E748,5)</f>
        <v>944</v>
      </c>
      <c r="G748" s="17" t="n">
        <f aca="false">+F748/$F$2</f>
        <v>0.000725570232866356</v>
      </c>
      <c r="H748" s="15" t="n">
        <v>100</v>
      </c>
      <c r="I748" s="18" t="n">
        <f aca="false">+G748*H748</f>
        <v>0.0725570232866356</v>
      </c>
    </row>
    <row r="749" customFormat="false" ht="15" hidden="false" customHeight="false" outlineLevel="0" collapsed="false">
      <c r="A749" s="19"/>
      <c r="B749" s="19"/>
      <c r="C749" s="19"/>
      <c r="D749" s="19"/>
      <c r="E749" s="19"/>
      <c r="F749" s="20"/>
      <c r="G749" s="21"/>
      <c r="H749" s="22"/>
      <c r="I749" s="23"/>
    </row>
  </sheetData>
  <mergeCells count="1">
    <mergeCell ref="A1:I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4T07:05:47Z</dcterms:created>
  <dc:creator>Unknown Creator</dc:creator>
  <dc:description/>
  <dc:language>en-US</dc:language>
  <cp:lastModifiedBy>USER</cp:lastModifiedBy>
  <cp:lastPrinted>2023-11-23T23:11:44Z</cp:lastPrinted>
  <dcterms:modified xsi:type="dcterms:W3CDTF">2023-11-24T00:53:45Z</dcterms:modified>
  <cp:revision>0</cp:revision>
  <dc:subject/>
  <dc:title>Untitled Spreadsheet</dc:title>
</cp:coreProperties>
</file>